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0" uniqueCount="302">
  <si>
    <t xml:space="preserve">"УТВЕРЖДАЮ"</t>
  </si>
  <si>
    <t xml:space="preserve">Заместитель главы администрации города Фрязино</t>
  </si>
  <si>
    <t xml:space="preserve">__________________В.П.Куренев</t>
  </si>
  <si>
    <t xml:space="preserve">" ___ " ___________ 2010г.</t>
  </si>
  <si>
    <t xml:space="preserve">Дефектная ведомость № 7</t>
  </si>
  <si>
    <t xml:space="preserve">Ямочный ремонт внутриквартальных дорог и тротуаров </t>
  </si>
  <si>
    <t xml:space="preserve">Мы, нижеподписавшиеся, произвели осмотр объектов по адресу: </t>
  </si>
  <si>
    <t xml:space="preserve">г.Фрязино, ЖЭУ №№ 1,2,3,4</t>
  </si>
  <si>
    <t xml:space="preserve">и постановили произвести ремонт объекта в следующем объеме: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№7 ЯМОЧНЫЙ РЕМОНТ, ЖЭУ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ремонт</t>
  </si>
  <si>
    <t xml:space="preserve">Версия 5.1 РЕМОНТНО-СТРОИТЕЛЬНЫЕ РАБОТЫ Типовой расчёт (0,94) для норм 2001 года МДС 81.33-2004 и МДС 81.25-99 без параметров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Ремонт внутриквартальных дорог</t>
  </si>
  <si>
    <t xml:space="preserve">{B4A53F14-C209-4BEB-BC54-E5C4FF63C05B}</t>
  </si>
  <si>
    <t xml:space="preserve">Новый раздел</t>
  </si>
  <si>
    <t xml:space="preserve">ЖЭУ-1</t>
  </si>
  <si>
    <t xml:space="preserve">{815141A6-3A26-4F03-AC33-23798FF413B9}</t>
  </si>
  <si>
    <t xml:space="preserve">Новый подраздел</t>
  </si>
  <si>
    <t xml:space="preserve">ул. Луговая, дд.33, 37; Пр.Мира, дд.1, 3; ул.Советская, дд. 3а, 3б, 7а, 11а, 8а; ул. Школьная, д.7а - Ямочный ремонт внутриквартальных дорог</t>
  </si>
  <si>
    <t xml:space="preserve">{EE29AE66-71F0-48FC-B7A1-14D2EFB816C6}</t>
  </si>
  <si>
    <t xml:space="preserve">1</t>
  </si>
  <si>
    <t xml:space="preserve">68-15-1</t>
  </si>
  <si>
    <t xml:space="preserve">Ремонт асфальтобетонного покрытия дорог однослойного толщиной 50 мм площадью ремонта до: 5 м2</t>
  </si>
  <si>
    <t xml:space="preserve">100 м2</t>
  </si>
  <si>
    <t xml:space="preserve">ТЕРр Московской обл.,сб.68,поз.15-1</t>
  </si>
  <si>
    <t xml:space="preserve">Ремонтно-строительные работы</t>
  </si>
  <si>
    <t xml:space="preserve">Благоустройство</t>
  </si>
  <si>
    <t xml:space="preserve">68</t>
  </si>
  <si>
    <t xml:space="preserve">2</t>
  </si>
  <si>
    <t xml:space="preserve">68-15-2</t>
  </si>
  <si>
    <t xml:space="preserve">Ремонт асфальтобетонного покрытия дорог однослойного толщиной 50 мм площадью ремонта до: 25 м2</t>
  </si>
  <si>
    <t xml:space="preserve">ТЕРр Московской обл.,сб.68,поз.15-2</t>
  </si>
  <si>
    <t xml:space="preserve">3</t>
  </si>
  <si>
    <t xml:space="preserve">Р.И.Мособлгосэкспертиза. ч.1. т.1</t>
  </si>
  <si>
    <t xml:space="preserve">Погрузка лома асфальтобетона и строительного мусора</t>
  </si>
  <si>
    <t xml:space="preserve">т</t>
  </si>
  <si>
    <t xml:space="preserve">=4,15</t>
  </si>
  <si>
    <t xml:space="preserve">=94</t>
  </si>
  <si>
    <t xml:space="preserve">=60</t>
  </si>
  <si>
    <t xml:space="preserve">Прочие работы</t>
  </si>
  <si>
    <t xml:space="preserve">прочие</t>
  </si>
  <si>
    <t xml:space="preserve">4</t>
  </si>
  <si>
    <t xml:space="preserve">Р.И.Мособлгосэеспертиза. ч.1. т.2</t>
  </si>
  <si>
    <t xml:space="preserve">Вывоз лома асфальтобетона и строительного мусора на расстояние до 5км</t>
  </si>
  <si>
    <t xml:space="preserve">=9,41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Пр.Мира, д.9 - устройство пешеходной дорожки</t>
  </si>
  <si>
    <t xml:space="preserve">{3C199812-16A0-4D8D-8283-2408348855F4}</t>
  </si>
  <si>
    <t xml:space="preserve">5</t>
  </si>
  <si>
    <t xml:space="preserve">01-02-027-5</t>
  </si>
  <si>
    <t xml:space="preserve">Планировка площадей ручным способом, группа грунтов 2</t>
  </si>
  <si>
    <t xml:space="preserve">1000 м2</t>
  </si>
  <si>
    <t xml:space="preserve">ТЕР Московской обл.,сб.01,гл.02,табл.027,поз.5</t>
  </si>
  <si>
    <t xml:space="preserve">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1,25</t>
  </si>
  <si>
    <t xml:space="preserve">)*1,15</t>
  </si>
  <si>
    <t xml:space="preserve">1000 м2 спланированной площади</t>
  </si>
  <si>
    <t xml:space="preserve">Общестроительные работы</t>
  </si>
  <si>
    <t xml:space="preserve">Земляные работы,  выполняемые по другим видам работ (подгототовительным, сопутствутствующим, укрепительным)</t>
  </si>
  <si>
    <t xml:space="preserve">1-4</t>
  </si>
  <si>
    <t xml:space="preserve">Поправка: 00_МДС_35_4.7</t>
  </si>
  <si>
    <t xml:space="preserve">6</t>
  </si>
  <si>
    <t xml:space="preserve">27-04-001-1</t>
  </si>
  <si>
    <t xml:space="preserve">Устройство подстилающих и выравнивающих слоев оснований: из песка толщиной 10см</t>
  </si>
  <si>
    <t xml:space="preserve">100 м3</t>
  </si>
  <si>
    <t xml:space="preserve">ТЕР Московской обл.,сб.27,гл.04,табл.001,поз.1</t>
  </si>
  <si>
    <t xml:space="preserve">100 м3 материала основания (в плотном теле)</t>
  </si>
  <si>
    <t xml:space="preserve">Автомобильные дороги</t>
  </si>
  <si>
    <t xml:space="preserve">21</t>
  </si>
  <si>
    <t xml:space="preserve">7</t>
  </si>
  <si>
    <t xml:space="preserve">27-04-001-4</t>
  </si>
  <si>
    <t xml:space="preserve">Устройство подстилающих и выравнивающих слоев оснований: из щебня толщиной 10см</t>
  </si>
  <si>
    <t xml:space="preserve">ТЕР Московской обл.,сб.27,гл.04,табл.001,поз.4</t>
  </si>
  <si>
    <t xml:space="preserve">8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: 3 см</t>
  </si>
  <si>
    <t xml:space="preserve">ТЕР Московской обл.,сб.27,гл.07,табл.001,поз.1</t>
  </si>
  <si>
    <t xml:space="preserve">100 м2 покрытия</t>
  </si>
  <si>
    <t xml:space="preserve">9</t>
  </si>
  <si>
    <t xml:space="preserve">27-07-001-2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: при изменении толщины покрытия на 0,5 см добавлять к норме 07-001-1</t>
  </si>
  <si>
    <t xml:space="preserve">ТЕР Московской обл.,сб.27,гл.07,табл.001,поз.2</t>
  </si>
  <si>
    <t xml:space="preserve">Поправка: 00_МДС_35_прил.1_т.1_п.8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:  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4</t>
  </si>
  <si>
    <t xml:space="preserve">)*4)*1,25</t>
  </si>
  <si>
    <t xml:space="preserve">)*4)*1,15</t>
  </si>
  <si>
    <t xml:space="preserve">Поправка: 00_МДС_35_прил.1_т.1_п.8  Поправка: 00_МДС_35_4.7</t>
  </si>
  <si>
    <t xml:space="preserve">ул. Садовая, д.1 - Устройство пешеходной дорожки к контейнерной площадке</t>
  </si>
  <si>
    <t xml:space="preserve">{2EACABCC-C0B1-4472-9551-0310B52DC091}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: при изменении толщины покрытия на 0,5 см добавлять к норме 07-001-1 ДО ТРЕБУЕМОЙ ТОЛЩИНЫ 5СМ</t>
  </si>
  <si>
    <t xml:space="preserve">ЖЭУ-2</t>
  </si>
  <si>
    <t xml:space="preserve">{BF40A4EE-DE2A-483C-A7F7-FAEAA1C45CF3}</t>
  </si>
  <si>
    <t xml:space="preserve">пр-д Десантников, дд. 3, 5, 11; пр.Мира, дд. 10, 14, 16; ул. Полевая, дд. 1, 3, 5, 11, 13 - Ямочный ремонт внутриквартальных дорог.</t>
  </si>
  <si>
    <t xml:space="preserve">{1656CD24-7391-484B-BCD2-E6584F74746D}</t>
  </si>
  <si>
    <t xml:space="preserve">15</t>
  </si>
  <si>
    <t xml:space="preserve">16</t>
  </si>
  <si>
    <t xml:space="preserve">17</t>
  </si>
  <si>
    <t xml:space="preserve">18</t>
  </si>
  <si>
    <t xml:space="preserve">Окружной пр-д, дд. 4, 6, 10</t>
  </si>
  <si>
    <t xml:space="preserve">{24D03A4C-1AE9-46CE-872D-9901A6F8ED59}</t>
  </si>
  <si>
    <t xml:space="preserve">19</t>
  </si>
  <si>
    <t xml:space="preserve">20</t>
  </si>
  <si>
    <t xml:space="preserve">22</t>
  </si>
  <si>
    <t xml:space="preserve">23</t>
  </si>
  <si>
    <t xml:space="preserve">Окружной пр-д, д.4 - Ремонт отмостки.</t>
  </si>
  <si>
    <t xml:space="preserve">{C34FD70B-95F2-48E0-BEEC-2F9188B85015}</t>
  </si>
  <si>
    <t xml:space="preserve">24</t>
  </si>
  <si>
    <t xml:space="preserve">Устройство подстилающих и выравнивающих слоев оснований: из щебня</t>
  </si>
  <si>
    <t xml:space="preserve">25</t>
  </si>
  <si>
    <t xml:space="preserve">Окружной пр-д, дд. 4, 10 - Ремонт подъездных площадок</t>
  </si>
  <si>
    <t xml:space="preserve">{58408E3F-4D96-4A06-BEDD-D98393B93CA5}</t>
  </si>
  <si>
    <t xml:space="preserve">26</t>
  </si>
  <si>
    <t xml:space="preserve">27</t>
  </si>
  <si>
    <t xml:space="preserve">Пр. Десантников, д.11</t>
  </si>
  <si>
    <t xml:space="preserve">{C0095F7C-0F0B-4D16-9D5D-0BD03E947171}</t>
  </si>
  <si>
    <t xml:space="preserve">28</t>
  </si>
  <si>
    <t xml:space="preserve">01-02-119-2</t>
  </si>
  <si>
    <t xml:space="preserve">Очистка площадей от кустарника и мелколесья вручную при средней поросли</t>
  </si>
  <si>
    <t xml:space="preserve">ТЕР Московской обл.,сб.01,гл.02,табл.119,поз.2</t>
  </si>
  <si>
    <t xml:space="preserve">100 м2 площади</t>
  </si>
  <si>
    <t xml:space="preserve">29</t>
  </si>
  <si>
    <t xml:space="preserve">30</t>
  </si>
  <si>
    <t xml:space="preserve">Устройство подстилающих и выравнивающих слоев оснований: из песка</t>
  </si>
  <si>
    <t xml:space="preserve">31</t>
  </si>
  <si>
    <t xml:space="preserve">32</t>
  </si>
  <si>
    <t xml:space="preserve">33</t>
  </si>
  <si>
    <t xml:space="preserve">ул. Полевая, д.9 - Устройство контейнерной площадки</t>
  </si>
  <si>
    <t xml:space="preserve">{67A5E929-E413-4517-A02A-9947F495BE87}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ЖЭУ-3</t>
  </si>
  <si>
    <t xml:space="preserve">{43E901CE-2818-4C5F-A8FA-5D3C7A001508}</t>
  </si>
  <si>
    <t xml:space="preserve">ул. 60 лет СССР, дд.4, 6; Пр.Мира, дд.2,4/1,4/2,6; ул. Полевая, дд. 2, 4, 6, 8, 12, 14, 16 - Ямочный ремонт внутриквартальных дорог</t>
  </si>
  <si>
    <t xml:space="preserve">{AA9C4281-6A7C-4D6B-B7B6-AA4743784DC4}</t>
  </si>
  <si>
    <t xml:space="preserve">39</t>
  </si>
  <si>
    <t xml:space="preserve">40</t>
  </si>
  <si>
    <t xml:space="preserve">41</t>
  </si>
  <si>
    <t xml:space="preserve">42</t>
  </si>
  <si>
    <t xml:space="preserve">ул. Полевая, дд. 2, 4, 16 - Ремонт отмостки</t>
  </si>
  <si>
    <t xml:space="preserve">{0FFBF0C1-8F67-4F39-BD0B-454D93268FCB}</t>
  </si>
  <si>
    <t xml:space="preserve">43</t>
  </si>
  <si>
    <t xml:space="preserve">Устройство подстилающих и выравнивающих слоев оснований: из песка толщиной 8см</t>
  </si>
  <si>
    <t xml:space="preserve">44</t>
  </si>
  <si>
    <t xml:space="preserve">45</t>
  </si>
  <si>
    <t xml:space="preserve">ЖЭУ-4</t>
  </si>
  <si>
    <t xml:space="preserve">{15BEE8D4-AA54-40CD-885A-FAC3C4652601}</t>
  </si>
  <si>
    <t xml:space="preserve">ул. 60 лет СССР, дд. 1, 9, 11;  ул. Барские пруды, дд. 5, 9; ул. Павла Блинова, дд. 2, 4; ул. Полевая, дд. 15, 27 а, б, в, г - Ямочный ремонт внутриквартальных дорог.</t>
  </si>
  <si>
    <t xml:space="preserve">{0D21B59D-07B5-4E65-B891-A940B1134397}</t>
  </si>
  <si>
    <t xml:space="preserve">46</t>
  </si>
  <si>
    <t xml:space="preserve">47</t>
  </si>
  <si>
    <t xml:space="preserve">48</t>
  </si>
  <si>
    <t xml:space="preserve">49</t>
  </si>
  <si>
    <t xml:space="preserve">ул. 60 лет СССР, дд. 5, 9 - Устройство пешеходной дорожки.</t>
  </si>
  <si>
    <t xml:space="preserve">{FD1E25DF-E904-4743-966F-75715B3D7ED4}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При изменении толщины покрытия на 0,5 см добавлять к норме 07-001-1 ДО ТРЕБУЕМОЙ ТОЛЩИНЫ 5СМ</t>
  </si>
  <si>
    <t xml:space="preserve">ул. Барские пруды, д.5 - Устройство пешеходной дорожки</t>
  </si>
  <si>
    <t xml:space="preserve">{EE1187F5-911B-493C-9CB4-142E1C4B911A}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ул. Полевая, д.27а - Устройство пешеходной дорожки</t>
  </si>
  <si>
    <t xml:space="preserve">{F413680E-ED12-4207-AD4E-906BCE80E3F1}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итого: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2.7-50</t>
  </si>
  <si>
    <t xml:space="preserve">Затраты труда рабочих, разряд работ 2.7</t>
  </si>
  <si>
    <t xml:space="preserve">чел.-ч</t>
  </si>
  <si>
    <t xml:space="preserve">Затраты труда машинистов</t>
  </si>
  <si>
    <t xml:space="preserve">чел.час</t>
  </si>
  <si>
    <t xml:space="preserve">050101</t>
  </si>
  <si>
    <t xml:space="preserve">ЦЭМ Московская обл.,сб.05,поз.0101</t>
  </si>
  <si>
    <t xml:space="preserve">Компрессоры передвижные с двигателем внутреннего сгорания давлением до 686 кПа (7 атм) 2,2 м3/мин</t>
  </si>
  <si>
    <t xml:space="preserve">маш.-ч</t>
  </si>
  <si>
    <t xml:space="preserve">120906</t>
  </si>
  <si>
    <t xml:space="preserve">ЦЭМ Московская обл.,сб.12,поз.0906</t>
  </si>
  <si>
    <t xml:space="preserve">Катки дорожные самоходные гладкие 8 т</t>
  </si>
  <si>
    <t xml:space="preserve">121011</t>
  </si>
  <si>
    <t xml:space="preserve">ЦЭМ Московская обл.,сб.12,поз.1011</t>
  </si>
  <si>
    <t xml:space="preserve">Котлы битумные передвижные 400 л</t>
  </si>
  <si>
    <t xml:space="preserve">330804</t>
  </si>
  <si>
    <t xml:space="preserve">ЦЭМ Московская обл.,сб.33,поз.0804</t>
  </si>
  <si>
    <t xml:space="preserve">Молотки отбойные пневматические при работе от передвижных компрессорных станций</t>
  </si>
  <si>
    <t xml:space="preserve">400001</t>
  </si>
  <si>
    <t xml:space="preserve">ЦЭМ Московская обл.,сб.40,поз.0001</t>
  </si>
  <si>
    <t xml:space="preserve">Автомобили бортовые грузоподъемностью до 5 т</t>
  </si>
  <si>
    <t xml:space="preserve">101-1556</t>
  </si>
  <si>
    <t xml:space="preserve">ССЦ Московской обл.,сб.101,поз.1556</t>
  </si>
  <si>
    <t xml:space="preserve">Битумы нефтяные дорожные, марка БНД- 60/90, БНД-90/130, сорт 1</t>
  </si>
  <si>
    <t xml:space="preserve">410-0021</t>
  </si>
  <si>
    <t xml:space="preserve">ССЦ Московской обл.,сб.410,поз.0021</t>
  </si>
  <si>
    <t xml:space="preserve">Смеси асфальтобетонные и асфальтобетоны горячие щебеночные и гравийные, марка I, пористые</t>
  </si>
  <si>
    <t xml:space="preserve">999-9900</t>
  </si>
  <si>
    <t xml:space="preserve">ССЦ Московской обл.,сб.999,поз.9900</t>
  </si>
  <si>
    <t xml:space="preserve">Строительный мусор</t>
  </si>
  <si>
    <t xml:space="preserve">1-3.0-50</t>
  </si>
  <si>
    <t xml:space="preserve">Затраты труда рабочих, разряд работ 3.0</t>
  </si>
  <si>
    <t xml:space="preserve">1-2.3-50</t>
  </si>
  <si>
    <t xml:space="preserve">Затраты труда рабочих, разряд работ 2.3</t>
  </si>
  <si>
    <t xml:space="preserve">030101</t>
  </si>
  <si>
    <t xml:space="preserve">ЦЭМ Московская обл.,сб.03,поз.0101</t>
  </si>
  <si>
    <t xml:space="preserve">Автопогрузчики 5 т</t>
  </si>
  <si>
    <t xml:space="preserve">120202</t>
  </si>
  <si>
    <t xml:space="preserve">ЦЭМ Московская обл.,сб.12,поз.0202</t>
  </si>
  <si>
    <t xml:space="preserve">Автогрейдеры среднего типа 99 (135) кВт (л.с.)</t>
  </si>
  <si>
    <t xml:space="preserve">120911</t>
  </si>
  <si>
    <t xml:space="preserve">ЦЭМ Московская обл.,сб.12,поз.0911</t>
  </si>
  <si>
    <t xml:space="preserve">Катки дорожные самоходные на пневмоколесном ходу 30 т</t>
  </si>
  <si>
    <t xml:space="preserve">121601</t>
  </si>
  <si>
    <t xml:space="preserve">ЦЭМ Московская обл.,сб.12,поз.1601</t>
  </si>
  <si>
    <t xml:space="preserve">Машины поливомоечные 6000 л</t>
  </si>
  <si>
    <t xml:space="preserve">408-0121</t>
  </si>
  <si>
    <t xml:space="preserve">ССЦ Московской обл.,сб.408,поз.0121</t>
  </si>
  <si>
    <t xml:space="preserve">Песок для строит. работ природный, повыш. крупности и крупный</t>
  </si>
  <si>
    <t xml:space="preserve">м3</t>
  </si>
  <si>
    <t xml:space="preserve">411-0001</t>
  </si>
  <si>
    <t xml:space="preserve">ССЦ Московской обл.,сб.411,поз.0001</t>
  </si>
  <si>
    <t xml:space="preserve">Вода</t>
  </si>
  <si>
    <t xml:space="preserve">1-2.4-50</t>
  </si>
  <si>
    <t xml:space="preserve">Затраты труда рабочих, разряд работ 2.4</t>
  </si>
  <si>
    <t xml:space="preserve">070149</t>
  </si>
  <si>
    <t xml:space="preserve">ЦЭМ Московская обл.,сб.07,поз.0149</t>
  </si>
  <si>
    <t xml:space="preserve">Бульдозеры при работе на других видах строительства (кроме водохозяйственного) 79 (108) кВт (л.с.)</t>
  </si>
  <si>
    <t xml:space="preserve">409-0064</t>
  </si>
  <si>
    <t xml:space="preserve">ССЦ Московской обл.,сб.409,поз.0064</t>
  </si>
  <si>
    <t xml:space="preserve">Щебень шлаковый для дорож. строительства, марка 600, фракция 10-20 мм</t>
  </si>
  <si>
    <t xml:space="preserve">1-3.7-50</t>
  </si>
  <si>
    <t xml:space="preserve">Затраты труда рабочих, разряд работ 3.7</t>
  </si>
  <si>
    <t xml:space="preserve">021141</t>
  </si>
  <si>
    <t xml:space="preserve">ЦЭМ Московская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22801</t>
  </si>
  <si>
    <t xml:space="preserve">ЦЭМ Московская обл.,сб.12,поз.2801</t>
  </si>
  <si>
    <t xml:space="preserve">Виброплита с двигателем внутреннего сгорания</t>
  </si>
  <si>
    <t xml:space="preserve">410-0054</t>
  </si>
  <si>
    <t xml:space="preserve">ССЦ Московской обл.,сб.410,поз.0054</t>
  </si>
  <si>
    <t xml:space="preserve">Асфальт литой жесткий для покрытий тротуаров, тип 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6"/>
      <name val="Courier New"/>
      <family val="3"/>
      <charset val="204"/>
    </font>
    <font>
      <b val="true"/>
      <sz val="18"/>
      <name val="Courier New"/>
      <family val="3"/>
      <charset val="204"/>
    </font>
    <font>
      <b val="true"/>
      <sz val="14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12" activeCellId="0" sqref="B1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90.66"/>
    <col collapsed="false" customWidth="true" hidden="false" outlineLevel="0" max="3" min="3" style="1" width="18.66"/>
    <col collapsed="false" customWidth="true" hidden="false" outlineLevel="0" max="4" min="4" style="1" width="20.77"/>
    <col collapsed="false" customWidth="false" hidden="false" outlineLevel="0" max="257" min="5" style="1" width="9.1"/>
  </cols>
  <sheetData>
    <row r="1" customFormat="false" ht="16.2" hidden="false" customHeight="false" outlineLevel="0" collapsed="false">
      <c r="C1" s="2" t="s">
        <v>0</v>
      </c>
      <c r="D1" s="2"/>
    </row>
    <row r="2" customFormat="false" ht="15.6" hidden="false" customHeight="false" outlineLevel="0" collapsed="false">
      <c r="A2" s="3" t="s">
        <v>1</v>
      </c>
      <c r="B2" s="3"/>
      <c r="C2" s="3"/>
      <c r="D2" s="3"/>
    </row>
    <row r="3" customFormat="false" ht="15.6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7" customFormat="false" ht="21" hidden="false" customHeight="true" outlineLevel="0" collapsed="false">
      <c r="A7" s="4" t="s">
        <v>4</v>
      </c>
      <c r="B7" s="4"/>
      <c r="C7" s="4"/>
      <c r="D7" s="4"/>
    </row>
    <row r="8" s="7" customFormat="true" ht="21" hidden="false" customHeight="true" outlineLevel="0" collapsed="false">
      <c r="A8" s="5" t="s">
        <v>5</v>
      </c>
      <c r="B8" s="5"/>
      <c r="C8" s="5"/>
      <c r="D8" s="5"/>
      <c r="E8" s="6"/>
      <c r="F8" s="6"/>
      <c r="G8" s="6"/>
      <c r="H8" s="6"/>
      <c r="I8" s="6"/>
      <c r="J8" s="6"/>
      <c r="K8" s="6"/>
      <c r="L8" s="6"/>
    </row>
    <row r="10" s="7" customFormat="true" ht="21.75" hidden="false" customHeight="true" outlineLevel="0" collapsed="false">
      <c r="A10" s="8" t="s">
        <v>6</v>
      </c>
      <c r="B10" s="8"/>
      <c r="C10" s="8"/>
      <c r="D10" s="8"/>
    </row>
    <row r="11" s="7" customFormat="true" ht="21" hidden="false" customHeight="true" outlineLevel="0" collapsed="false">
      <c r="A11" s="9" t="s">
        <v>7</v>
      </c>
      <c r="B11" s="9"/>
      <c r="C11" s="9"/>
      <c r="D11" s="9"/>
      <c r="E11" s="10"/>
      <c r="F11" s="10"/>
      <c r="G11" s="10"/>
      <c r="H11" s="10"/>
      <c r="I11" s="10"/>
      <c r="J11" s="10"/>
      <c r="K11" s="10"/>
      <c r="L11" s="10"/>
    </row>
    <row r="12" customFormat="false" ht="21.75" hidden="false" customHeight="true" outlineLevel="0" collapsed="false">
      <c r="A12" s="8" t="s">
        <v>8</v>
      </c>
      <c r="B12" s="8"/>
      <c r="C12" s="8"/>
      <c r="D12" s="8"/>
    </row>
    <row r="13" customFormat="false" ht="21.75" hidden="false" customHeight="true" outlineLevel="0" collapsed="false">
      <c r="A13" s="11"/>
      <c r="B13" s="11"/>
      <c r="C13" s="11"/>
      <c r="D13" s="11"/>
    </row>
    <row r="14" customFormat="false" ht="15.6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</row>
    <row r="15" customFormat="false" ht="15.6" hidden="false" customHeight="false" outlineLevel="0" collapsed="false">
      <c r="A15" s="14" t="s">
        <v>13</v>
      </c>
      <c r="B15" s="14"/>
      <c r="C15" s="14" t="s">
        <v>14</v>
      </c>
      <c r="D15" s="15" t="s">
        <v>15</v>
      </c>
    </row>
    <row r="16" customFormat="false" ht="15.6" hidden="false" customHeight="false" outlineLevel="0" collapsed="false">
      <c r="A16" s="12" t="n">
        <v>1</v>
      </c>
      <c r="B16" s="12" t="n">
        <v>2</v>
      </c>
      <c r="C16" s="12" t="n">
        <v>3</v>
      </c>
      <c r="D16" s="13" t="n">
        <v>4</v>
      </c>
    </row>
    <row r="17" customFormat="false" ht="16.2" hidden="false" customHeight="false" outlineLevel="0" collapsed="false">
      <c r="A17" s="16"/>
      <c r="B17" s="17" t="str">
        <f aca="false">CONCATENATE("Раздел   ",IF(Source!C12="1",Source!F24,Source!G24))</f>
        <v>Раздел   ЖЭУ-1</v>
      </c>
      <c r="C17" s="17"/>
      <c r="D17" s="18"/>
    </row>
    <row r="18" customFormat="false" ht="42.75" hidden="false" customHeight="true" outlineLevel="0" collapsed="false">
      <c r="A18" s="19"/>
      <c r="B18" s="20" t="str">
        <f aca="false">CONCATENATE("Подраздел   ",IF(Source!C12="1",Source!F28,Source!G28))</f>
        <v>Подраздел   ул. Луговая, дд.33, 37; Пр.Мира, дд.1, 3; ул.Советская, дд. 3а, 3б, 7а, 11а, 8а; ул. Школьная, д.7а - Ямочный ремонт внутриквартальных дорог</v>
      </c>
      <c r="C18" s="20"/>
      <c r="D18" s="20"/>
      <c r="E18" s="21"/>
    </row>
    <row r="19" customFormat="false" ht="39.9" hidden="false" customHeight="true" outlineLevel="0" collapsed="false">
      <c r="A19" s="22" t="str">
        <f aca="false">Source!E32</f>
        <v>1</v>
      </c>
      <c r="B19" s="23" t="str">
        <f aca="false">Source!G32</f>
        <v>Ремонт асфальтобетонного покрытия дорог однослойного толщиной 50 мм площадью ремонта до: 5 м2</v>
      </c>
      <c r="C19" s="22" t="str">
        <f aca="false">Source!H32</f>
        <v>100 м2</v>
      </c>
      <c r="D19" s="24" t="n">
        <f aca="false">Source!I32</f>
        <v>1.844</v>
      </c>
      <c r="E19" s="25"/>
    </row>
    <row r="20" customFormat="false" ht="39.9" hidden="false" customHeight="true" outlineLevel="0" collapsed="false">
      <c r="A20" s="22" t="str">
        <f aca="false">Source!E33</f>
        <v>2</v>
      </c>
      <c r="B20" s="23" t="str">
        <f aca="false">Source!G33</f>
        <v>Ремонт асфальтобетонного покрытия дорог однослойного толщиной 50 мм площадью ремонта до: 25 м2</v>
      </c>
      <c r="C20" s="22" t="str">
        <f aca="false">Source!H33</f>
        <v>100 м2</v>
      </c>
      <c r="D20" s="24" t="n">
        <f aca="false">Source!I33</f>
        <v>2.766</v>
      </c>
      <c r="E20" s="25"/>
    </row>
    <row r="21" customFormat="false" ht="39.9" hidden="false" customHeight="true" outlineLevel="0" collapsed="false">
      <c r="A21" s="22" t="str">
        <f aca="false">Source!E34</f>
        <v>3</v>
      </c>
      <c r="B21" s="23" t="str">
        <f aca="false">Source!G34</f>
        <v>Погрузка лома асфальтобетона и строительного мусора</v>
      </c>
      <c r="C21" s="22" t="str">
        <f aca="false">Source!H34</f>
        <v>т</v>
      </c>
      <c r="D21" s="24" t="n">
        <f aca="false">Source!I34</f>
        <v>41.49</v>
      </c>
      <c r="E21" s="25"/>
    </row>
    <row r="22" customFormat="false" ht="39.9" hidden="false" customHeight="true" outlineLevel="0" collapsed="false">
      <c r="A22" s="22" t="str">
        <f aca="false">Source!E35</f>
        <v>4</v>
      </c>
      <c r="B22" s="23" t="str">
        <f aca="false">Source!G35</f>
        <v>Вывоз лома асфальтобетона и строительного мусора на расстояние до 5км</v>
      </c>
      <c r="C22" s="22" t="str">
        <f aca="false">Source!H35</f>
        <v>т</v>
      </c>
      <c r="D22" s="24" t="n">
        <f aca="false">Source!I35</f>
        <v>41.49</v>
      </c>
      <c r="E22" s="25"/>
    </row>
    <row r="23" customFormat="false" ht="39.9" hidden="false" customHeight="true" outlineLevel="0" collapsed="false">
      <c r="A23" s="26"/>
      <c r="B23" s="27" t="str">
        <f aca="false">CONCATENATE("Подраздел   ",IF(Source!C12="1",Source!F53,Source!G53))</f>
        <v>Подраздел   Пр.Мира, д.9 - устройство пешеходной дорожки</v>
      </c>
      <c r="C23" s="27"/>
      <c r="D23" s="28"/>
    </row>
    <row r="24" customFormat="false" ht="39.9" hidden="false" customHeight="true" outlineLevel="0" collapsed="false">
      <c r="A24" s="22" t="str">
        <f aca="false">Source!E57</f>
        <v>5</v>
      </c>
      <c r="B24" s="23" t="str">
        <f aca="false">Source!G57</f>
        <v>Планировка площадей ручным способом, группа грунтов 2</v>
      </c>
      <c r="C24" s="22" t="str">
        <f aca="false">Source!H57</f>
        <v>1000 м2</v>
      </c>
      <c r="D24" s="24" t="n">
        <f aca="false">Source!I57</f>
        <v>0.05</v>
      </c>
      <c r="E24" s="25"/>
    </row>
    <row r="25" customFormat="false" ht="39.9" hidden="false" customHeight="true" outlineLevel="0" collapsed="false">
      <c r="A25" s="22" t="str">
        <f aca="false">Source!E58</f>
        <v>6</v>
      </c>
      <c r="B25" s="23" t="str">
        <f aca="false">Source!G58</f>
        <v>Устройство подстилающих и выравнивающих слоев оснований: из песка толщиной 10см</v>
      </c>
      <c r="C25" s="22" t="str">
        <f aca="false">Source!H58</f>
        <v>100 м3</v>
      </c>
      <c r="D25" s="24" t="n">
        <f aca="false">Source!I58</f>
        <v>0.05</v>
      </c>
      <c r="E25" s="25"/>
    </row>
    <row r="26" customFormat="false" ht="39.9" hidden="false" customHeight="true" outlineLevel="0" collapsed="false">
      <c r="A26" s="22" t="str">
        <f aca="false">Source!E59</f>
        <v>7</v>
      </c>
      <c r="B26" s="23" t="str">
        <f aca="false">Source!G59</f>
        <v>Устройство подстилающих и выравнивающих слоев оснований: из щебня толщиной 10см</v>
      </c>
      <c r="C26" s="22" t="str">
        <f aca="false">Source!H59</f>
        <v>100 м3</v>
      </c>
      <c r="D26" s="24" t="n">
        <f aca="false">Source!I59</f>
        <v>0.05</v>
      </c>
      <c r="E26" s="25"/>
    </row>
    <row r="27" customFormat="false" ht="39.9" hidden="false" customHeight="true" outlineLevel="0" collapsed="false">
      <c r="A27" s="22" t="str">
        <f aca="false">Source!E60</f>
        <v>8</v>
      </c>
      <c r="B27" s="23" t="str">
        <f aca="false">Source!G60</f>
        <v>Устройство асфальтобетонных покрытий дорожек и тротуаров однослойных из литой мелкозернистой асфальто-бетонной смеси толщиной: 3 см</v>
      </c>
      <c r="C27" s="22" t="str">
        <f aca="false">Source!H60</f>
        <v>100 м2</v>
      </c>
      <c r="D27" s="24" t="n">
        <f aca="false">Source!I60</f>
        <v>0.5</v>
      </c>
      <c r="E27" s="25"/>
    </row>
    <row r="28" customFormat="false" ht="39.9" hidden="false" customHeight="true" outlineLevel="0" collapsed="false">
      <c r="A28" s="22" t="str">
        <f aca="false">Source!E61</f>
        <v>9</v>
      </c>
      <c r="B28" s="23" t="str">
        <f aca="false">Source!G61</f>
        <v>Устройство асфальтобетонных покрытий дорожек и тротуаров однослойных из литой мелкозернистой асфальто-бетонной смеси толщиной: при изменении толщины покрытия на 0,5 см добавлять к норме 07-001-1</v>
      </c>
      <c r="C28" s="22" t="str">
        <f aca="false">Source!H61</f>
        <v>100 м2</v>
      </c>
      <c r="D28" s="24" t="n">
        <f aca="false">Source!I61</f>
        <v>0.5</v>
      </c>
      <c r="E28" s="25"/>
    </row>
    <row r="29" customFormat="false" ht="39.9" hidden="false" customHeight="true" outlineLevel="0" collapsed="false">
      <c r="A29" s="26"/>
      <c r="B29" s="27" t="str">
        <f aca="false">CONCATENATE("Подраздел   ",IF(Source!C12="1",Source!F79,Source!G79))</f>
        <v>Подраздел   ул. Садовая, д.1 - Устройство пешеходной дорожки к контейнерной площадке</v>
      </c>
      <c r="C29" s="27"/>
      <c r="D29" s="28"/>
    </row>
    <row r="30" customFormat="false" ht="39.9" hidden="false" customHeight="true" outlineLevel="0" collapsed="false">
      <c r="A30" s="22" t="str">
        <f aca="false">Source!E83</f>
        <v>10</v>
      </c>
      <c r="B30" s="23" t="str">
        <f aca="false">Source!G83</f>
        <v>Планировка площадей ручным способом, группа грунтов 2</v>
      </c>
      <c r="C30" s="22" t="str">
        <f aca="false">Source!H83</f>
        <v>1000 м2</v>
      </c>
      <c r="D30" s="24" t="n">
        <f aca="false">Source!I83</f>
        <v>0.036</v>
      </c>
      <c r="E30" s="25"/>
    </row>
    <row r="31" customFormat="false" ht="39.9" hidden="false" customHeight="true" outlineLevel="0" collapsed="false">
      <c r="A31" s="22" t="str">
        <f aca="false">Source!E84</f>
        <v>11</v>
      </c>
      <c r="B31" s="23" t="str">
        <f aca="false">Source!G84</f>
        <v>Устройство подстилающих и выравнивающих слоев оснований: из песка толщиной 10см</v>
      </c>
      <c r="C31" s="22" t="str">
        <f aca="false">Source!H84</f>
        <v>100 м3</v>
      </c>
      <c r="D31" s="24" t="n">
        <f aca="false">Source!I84</f>
        <v>0.036</v>
      </c>
      <c r="E31" s="25"/>
    </row>
    <row r="32" customFormat="false" ht="39.9" hidden="false" customHeight="true" outlineLevel="0" collapsed="false">
      <c r="A32" s="22" t="str">
        <f aca="false">Source!E85</f>
        <v>12</v>
      </c>
      <c r="B32" s="23" t="str">
        <f aca="false">Source!G85</f>
        <v>Устройство подстилающих и выравнивающих слоев оснований: из щебня толщиной 10см</v>
      </c>
      <c r="C32" s="22" t="str">
        <f aca="false">Source!H85</f>
        <v>100 м3</v>
      </c>
      <c r="D32" s="24" t="n">
        <f aca="false">Source!I85</f>
        <v>0.036</v>
      </c>
      <c r="E32" s="25"/>
    </row>
    <row r="33" customFormat="false" ht="47.4" hidden="false" customHeight="true" outlineLevel="0" collapsed="false">
      <c r="A33" s="22" t="str">
        <f aca="false">Source!E86</f>
        <v>13</v>
      </c>
      <c r="B33" s="23" t="str">
        <f aca="false">Source!G86</f>
        <v>Устройство асфальтобетонных покрытий дорожек и тротуаров однослойных из литой мелкозернистой асфальто-бетонной смеси толщиной: 3 см</v>
      </c>
      <c r="C33" s="22" t="str">
        <f aca="false">Source!H86</f>
        <v>100 м2</v>
      </c>
      <c r="D33" s="24" t="n">
        <f aca="false">Source!I86</f>
        <v>0.36</v>
      </c>
      <c r="E33" s="25"/>
    </row>
    <row r="34" customFormat="false" ht="64.8" hidden="false" customHeight="true" outlineLevel="0" collapsed="false">
      <c r="A34" s="22" t="str">
        <f aca="false">Source!E87</f>
        <v>14</v>
      </c>
      <c r="B34" s="23" t="str">
        <f aca="false">Source!G87</f>
        <v>Устройство асфальтобетонных покрытий дорожек и тротуаров однослойных из литой мелкозернистой асфальто-бетонной смеси толщиной: при изменении толщины покрытия на 0,5 см добавлять к норме 07-001-1 ДО ТРЕБУЕМОЙ ТОЛЩИНЫ 5СМ</v>
      </c>
      <c r="C34" s="22" t="str">
        <f aca="false">Source!H87</f>
        <v>100 м2</v>
      </c>
      <c r="D34" s="24" t="n">
        <f aca="false">Source!I87</f>
        <v>0.36</v>
      </c>
      <c r="E34" s="25"/>
    </row>
    <row r="35" customFormat="false" ht="39.9" hidden="false" customHeight="true" outlineLevel="0" collapsed="false">
      <c r="A35" s="26"/>
      <c r="B35" s="27" t="str">
        <f aca="false">CONCATENATE("Раздел   ",IF(Source!C12="1",Source!F121,Source!G121))</f>
        <v>Раздел   ЖЭУ-2</v>
      </c>
      <c r="C35" s="27"/>
      <c r="D35" s="28"/>
    </row>
    <row r="36" customFormat="false" ht="39.9" hidden="false" customHeight="true" outlineLevel="0" collapsed="false">
      <c r="A36" s="26"/>
      <c r="B36" s="29" t="str">
        <f aca="false">CONCATENATE("Подраздел   ",IF(Source!C12="1",Source!F125,Source!G125))</f>
        <v>Подраздел   пр-д Десантников, дд. 3, 5, 11; пр.Мира, дд. 10, 14, 16; ул. Полевая, дд. 1, 3, 5, 11, 13 - Ямочный ремонт внутриквартальных дорог.</v>
      </c>
      <c r="C36" s="29"/>
      <c r="D36" s="29"/>
    </row>
    <row r="37" customFormat="false" ht="39.9" hidden="false" customHeight="true" outlineLevel="0" collapsed="false">
      <c r="A37" s="22" t="str">
        <f aca="false">Source!E129</f>
        <v>15</v>
      </c>
      <c r="B37" s="23" t="str">
        <f aca="false">Source!G129</f>
        <v>Ремонт асфальтобетонного покрытия дорог однослойного толщиной 50 мм площадью ремонта до: 5 м2</v>
      </c>
      <c r="C37" s="22" t="str">
        <f aca="false">Source!H129</f>
        <v>100 м2</v>
      </c>
      <c r="D37" s="24" t="n">
        <f aca="false">Source!I129</f>
        <v>4.008</v>
      </c>
      <c r="E37" s="25"/>
    </row>
    <row r="38" customFormat="false" ht="39.9" hidden="false" customHeight="true" outlineLevel="0" collapsed="false">
      <c r="A38" s="22" t="str">
        <f aca="false">Source!E130</f>
        <v>16</v>
      </c>
      <c r="B38" s="23" t="str">
        <f aca="false">Source!G130</f>
        <v>Ремонт асфальтобетонного покрытия дорог однослойного толщиной 50 мм площадью ремонта до: 25 м2</v>
      </c>
      <c r="C38" s="22" t="str">
        <f aca="false">Source!H130</f>
        <v>100 м2</v>
      </c>
      <c r="D38" s="24" t="n">
        <f aca="false">Source!I130</f>
        <v>6.012</v>
      </c>
      <c r="E38" s="25"/>
    </row>
    <row r="39" customFormat="false" ht="39.9" hidden="false" customHeight="true" outlineLevel="0" collapsed="false">
      <c r="A39" s="22" t="str">
        <f aca="false">Source!E131</f>
        <v>17</v>
      </c>
      <c r="B39" s="23" t="str">
        <f aca="false">Source!G131</f>
        <v>Погрузка лома асфальтобетона и строительного мусора</v>
      </c>
      <c r="C39" s="22" t="str">
        <f aca="false">Source!H131</f>
        <v>т</v>
      </c>
      <c r="D39" s="24" t="n">
        <f aca="false">Source!I131</f>
        <v>90.18</v>
      </c>
      <c r="E39" s="25"/>
    </row>
    <row r="40" customFormat="false" ht="39.9" hidden="false" customHeight="true" outlineLevel="0" collapsed="false">
      <c r="A40" s="22" t="str">
        <f aca="false">Source!E132</f>
        <v>18</v>
      </c>
      <c r="B40" s="23" t="str">
        <f aca="false">Source!G132</f>
        <v>Вывоз лома асфальтобетона и строительного мусора на расстояние до 5км</v>
      </c>
      <c r="C40" s="22" t="str">
        <f aca="false">Source!H132</f>
        <v>т</v>
      </c>
      <c r="D40" s="24" t="n">
        <f aca="false">Source!I132</f>
        <v>90.18</v>
      </c>
      <c r="E40" s="25"/>
    </row>
    <row r="41" customFormat="false" ht="39.9" hidden="false" customHeight="true" outlineLevel="0" collapsed="false">
      <c r="A41" s="26"/>
      <c r="B41" s="27" t="str">
        <f aca="false">CONCATENATE("Подраздел   ",IF(Source!C12="1",Source!F150,Source!G150))</f>
        <v>Подраздел   Окружной пр-д, дд. 4, 6, 10</v>
      </c>
      <c r="C41" s="27"/>
      <c r="D41" s="28"/>
    </row>
    <row r="42" customFormat="false" ht="39.9" hidden="false" customHeight="true" outlineLevel="0" collapsed="false">
      <c r="A42" s="22" t="str">
        <f aca="false">Source!E154</f>
        <v>19</v>
      </c>
      <c r="B42" s="23" t="str">
        <f aca="false">Source!G154</f>
        <v>Планировка площадей ручным способом, группа грунтов 2</v>
      </c>
      <c r="C42" s="22" t="str">
        <f aca="false">Source!H154</f>
        <v>1000 м2</v>
      </c>
      <c r="D42" s="24" t="n">
        <f aca="false">Source!I154</f>
        <v>0.271</v>
      </c>
      <c r="E42" s="25"/>
    </row>
    <row r="43" customFormat="false" ht="39.9" hidden="false" customHeight="true" outlineLevel="0" collapsed="false">
      <c r="A43" s="22" t="str">
        <f aca="false">Source!E155</f>
        <v>20</v>
      </c>
      <c r="B43" s="23" t="str">
        <f aca="false">Source!G155</f>
        <v>Устройство подстилающих и выравнивающих слоев оснований: из песка толщиной 10см</v>
      </c>
      <c r="C43" s="22" t="str">
        <f aca="false">Source!H155</f>
        <v>100 м3</v>
      </c>
      <c r="D43" s="24" t="n">
        <f aca="false">Source!I155</f>
        <v>0.271</v>
      </c>
      <c r="E43" s="25"/>
    </row>
    <row r="44" customFormat="false" ht="39.9" hidden="false" customHeight="true" outlineLevel="0" collapsed="false">
      <c r="A44" s="22" t="str">
        <f aca="false">Source!E156</f>
        <v>21</v>
      </c>
      <c r="B44" s="23" t="str">
        <f aca="false">Source!G156</f>
        <v>Устройство подстилающих и выравнивающих слоев оснований: из щебня толщиной 10см</v>
      </c>
      <c r="C44" s="22" t="str">
        <f aca="false">Source!H156</f>
        <v>100 м3</v>
      </c>
      <c r="D44" s="24" t="n">
        <f aca="false">Source!I156</f>
        <v>0.271</v>
      </c>
      <c r="E44" s="25"/>
    </row>
    <row r="45" customFormat="false" ht="39.9" hidden="false" customHeight="true" outlineLevel="0" collapsed="false">
      <c r="A45" s="22" t="str">
        <f aca="false">Source!E157</f>
        <v>22</v>
      </c>
      <c r="B45" s="23" t="str">
        <f aca="false">Source!G157</f>
        <v>Устройство асфальтобетонных покрытий дорожек и тротуаров однослойных из литой мелкозернистой асфальто-бетонной смеси толщиной: 3 см</v>
      </c>
      <c r="C45" s="22" t="str">
        <f aca="false">Source!H157</f>
        <v>100 м2</v>
      </c>
      <c r="D45" s="24" t="n">
        <f aca="false">Source!I157</f>
        <v>2.71</v>
      </c>
      <c r="E45" s="25"/>
    </row>
    <row r="46" customFormat="false" ht="62.4" hidden="false" customHeight="true" outlineLevel="0" collapsed="false">
      <c r="A46" s="22" t="str">
        <f aca="false">Source!E158</f>
        <v>23</v>
      </c>
      <c r="B46" s="23" t="str">
        <f aca="false">Source!G158</f>
        <v>Устройство асфальтобетонных покрытий дорожек и тротуаров однослойных из литой мелкозернистой асфальто-бетонной смеси толщиной: при изменении толщины покрытия на 0,5 см добавлять к норме 07-001-1 ДО ТРЕБУЕМОЙ ТОЛЩИНЫ 5СМ</v>
      </c>
      <c r="C46" s="22" t="str">
        <f aca="false">Source!H158</f>
        <v>100 м2</v>
      </c>
      <c r="D46" s="24" t="n">
        <f aca="false">Source!I158</f>
        <v>2.71</v>
      </c>
      <c r="E46" s="25"/>
    </row>
    <row r="47" customFormat="false" ht="39.9" hidden="false" customHeight="true" outlineLevel="0" collapsed="false">
      <c r="A47" s="26"/>
      <c r="B47" s="27" t="str">
        <f aca="false">CONCATENATE("Подраздел   ",IF(Source!C12="1",Source!F176,Source!G176))</f>
        <v>Подраздел   Окружной пр-д, д.4 - Ремонт отмостки.</v>
      </c>
      <c r="C47" s="27"/>
      <c r="D47" s="28"/>
    </row>
    <row r="48" customFormat="false" ht="39.9" hidden="false" customHeight="true" outlineLevel="0" collapsed="false">
      <c r="A48" s="22" t="str">
        <f aca="false">Source!E180</f>
        <v>24</v>
      </c>
      <c r="B48" s="23" t="str">
        <f aca="false">Source!G180</f>
        <v>Устройство подстилающих и выравнивающих слоев оснований: из щебня</v>
      </c>
      <c r="C48" s="22" t="str">
        <f aca="false">Source!H180</f>
        <v>100 м3</v>
      </c>
      <c r="D48" s="24" t="n">
        <f aca="false">Source!I180</f>
        <v>0.0151</v>
      </c>
      <c r="E48" s="25"/>
    </row>
    <row r="49" customFormat="false" ht="48" hidden="false" customHeight="true" outlineLevel="0" collapsed="false">
      <c r="A49" s="22" t="str">
        <f aca="false">Source!E181</f>
        <v>25</v>
      </c>
      <c r="B49" s="23" t="str">
        <f aca="false">Source!G181</f>
        <v>Устройство асфальтобетонных покрытий дорожек и тротуаров однослойных из литой мелкозернистой асфальто-бетонной смеси толщиной: 3 см</v>
      </c>
      <c r="C49" s="22" t="str">
        <f aca="false">Source!H181</f>
        <v>100 м2</v>
      </c>
      <c r="D49" s="24" t="n">
        <f aca="false">Source!I181</f>
        <v>1.51</v>
      </c>
      <c r="E49" s="25"/>
    </row>
    <row r="50" customFormat="false" ht="39.9" hidden="false" customHeight="true" outlineLevel="0" collapsed="false">
      <c r="A50" s="26"/>
      <c r="B50" s="27" t="str">
        <f aca="false">CONCATENATE("Подраздел   ",IF(Source!C12="1",Source!F199,Source!G199))</f>
        <v>Подраздел   Окружной пр-д, дд. 4, 10 - Ремонт подъездных площадок</v>
      </c>
      <c r="C50" s="27"/>
      <c r="D50" s="28"/>
    </row>
    <row r="51" customFormat="false" ht="39.9" hidden="false" customHeight="true" outlineLevel="0" collapsed="false">
      <c r="A51" s="22" t="str">
        <f aca="false">Source!E203</f>
        <v>26</v>
      </c>
      <c r="B51" s="23" t="str">
        <f aca="false">Source!G203</f>
        <v>Устройство подстилающих и выравнивающих слоев оснований: из щебня</v>
      </c>
      <c r="C51" s="22" t="str">
        <f aca="false">Source!H203</f>
        <v>100 м3</v>
      </c>
      <c r="D51" s="24" t="n">
        <f aca="false">Source!I203</f>
        <v>0.0186</v>
      </c>
      <c r="E51" s="25"/>
    </row>
    <row r="52" customFormat="false" ht="47.4" hidden="false" customHeight="true" outlineLevel="0" collapsed="false">
      <c r="A52" s="22" t="str">
        <f aca="false">Source!E204</f>
        <v>27</v>
      </c>
      <c r="B52" s="23" t="str">
        <f aca="false">Source!G204</f>
        <v>Устройство асфальтобетонных покрытий дорожек и тротуаров однослойных из литой мелкозернистой асфальто-бетонной смеси толщиной: 3 см</v>
      </c>
      <c r="C52" s="22" t="str">
        <f aca="false">Source!H204</f>
        <v>100 м2</v>
      </c>
      <c r="D52" s="24" t="n">
        <f aca="false">Source!I204</f>
        <v>1.86</v>
      </c>
      <c r="E52" s="25"/>
    </row>
    <row r="53" customFormat="false" ht="39.9" hidden="false" customHeight="true" outlineLevel="0" collapsed="false">
      <c r="A53" s="26"/>
      <c r="B53" s="27" t="str">
        <f aca="false">CONCATENATE("Подраздел   ",IF(Source!C12="1",Source!F222,Source!G222))</f>
        <v>Подраздел   Пр. Десантников, д.11</v>
      </c>
      <c r="C53" s="27"/>
      <c r="D53" s="28"/>
    </row>
    <row r="54" customFormat="false" ht="39.9" hidden="false" customHeight="true" outlineLevel="0" collapsed="false">
      <c r="A54" s="22" t="str">
        <f aca="false">Source!E226</f>
        <v>28</v>
      </c>
      <c r="B54" s="23" t="str">
        <f aca="false">Source!G226</f>
        <v>Очистка площадей от кустарника и мелколесья вручную при средней поросли</v>
      </c>
      <c r="C54" s="22" t="str">
        <f aca="false">Source!H226</f>
        <v>100 м2</v>
      </c>
      <c r="D54" s="24" t="n">
        <f aca="false">Source!I226</f>
        <v>0.5</v>
      </c>
      <c r="E54" s="25"/>
    </row>
    <row r="55" customFormat="false" ht="39.9" hidden="false" customHeight="true" outlineLevel="0" collapsed="false">
      <c r="A55" s="22" t="str">
        <f aca="false">Source!E227</f>
        <v>29</v>
      </c>
      <c r="B55" s="23" t="str">
        <f aca="false">Source!G227</f>
        <v>Планировка площадей ручным способом, группа грунтов 2</v>
      </c>
      <c r="C55" s="22" t="str">
        <f aca="false">Source!H227</f>
        <v>1000 м2</v>
      </c>
      <c r="D55" s="24" t="n">
        <f aca="false">Source!I227</f>
        <v>0.05</v>
      </c>
      <c r="E55" s="25"/>
    </row>
    <row r="56" customFormat="false" ht="39.9" hidden="false" customHeight="true" outlineLevel="0" collapsed="false">
      <c r="A56" s="22" t="str">
        <f aca="false">Source!E228</f>
        <v>30</v>
      </c>
      <c r="B56" s="23" t="str">
        <f aca="false">Source!G228</f>
        <v>Устройство подстилающих и выравнивающих слоев оснований: из песка</v>
      </c>
      <c r="C56" s="22" t="str">
        <f aca="false">Source!H228</f>
        <v>100 м3</v>
      </c>
      <c r="D56" s="24" t="n">
        <f aca="false">Source!I228</f>
        <v>0.05</v>
      </c>
      <c r="E56" s="25"/>
    </row>
    <row r="57" customFormat="false" ht="39.9" hidden="false" customHeight="true" outlineLevel="0" collapsed="false">
      <c r="A57" s="22" t="str">
        <f aca="false">Source!E229</f>
        <v>31</v>
      </c>
      <c r="B57" s="23" t="str">
        <f aca="false">Source!G229</f>
        <v>Устройство подстилающих и выравнивающих слоев оснований: из щебня</v>
      </c>
      <c r="C57" s="22" t="str">
        <f aca="false">Source!H229</f>
        <v>100 м3</v>
      </c>
      <c r="D57" s="24" t="n">
        <f aca="false">Source!I229</f>
        <v>0.05</v>
      </c>
      <c r="E57" s="25"/>
    </row>
    <row r="58" customFormat="false" ht="47.4" hidden="false" customHeight="true" outlineLevel="0" collapsed="false">
      <c r="A58" s="22" t="str">
        <f aca="false">Source!E230</f>
        <v>32</v>
      </c>
      <c r="B58" s="23" t="str">
        <f aca="false">Source!G230</f>
        <v>Устройство асфальтобетонных покрытий дорожек и тротуаров однослойных из литой мелкозернистой асфальто-бетонной смеси толщиной: 3 см</v>
      </c>
      <c r="C58" s="22" t="str">
        <f aca="false">Source!H230</f>
        <v>100 м2</v>
      </c>
      <c r="D58" s="24" t="n">
        <f aca="false">Source!I230</f>
        <v>0.5</v>
      </c>
      <c r="E58" s="25"/>
    </row>
    <row r="59" customFormat="false" ht="61.8" hidden="false" customHeight="true" outlineLevel="0" collapsed="false">
      <c r="A59" s="22" t="str">
        <f aca="false">Source!E231</f>
        <v>33</v>
      </c>
      <c r="B59" s="23" t="str">
        <f aca="false">Source!G231</f>
        <v>Устройство асфальтобетонных покрытий дорожек и тротуаров однослойных из литой мелкозернистой асфальто-бетонной смеси толщиной: при изменении толщины покрытия на 0,5 см добавлять к норме 07-001-1 ДО ТРЕБУЕМОЙ ТОЛЩИНЫ 5СМ</v>
      </c>
      <c r="C59" s="22" t="str">
        <f aca="false">Source!H231</f>
        <v>100 м2</v>
      </c>
      <c r="D59" s="24" t="n">
        <f aca="false">Source!I231</f>
        <v>0.5</v>
      </c>
      <c r="E59" s="25"/>
    </row>
    <row r="60" customFormat="false" ht="39.9" hidden="false" customHeight="true" outlineLevel="0" collapsed="false">
      <c r="A60" s="26"/>
      <c r="B60" s="27" t="str">
        <f aca="false">CONCATENATE("Подраздел   ",IF(Source!C12="1",Source!F249,Source!G249))</f>
        <v>Подраздел   ул. Полевая, д.9 - Устройство контейнерной площадки</v>
      </c>
      <c r="C60" s="27"/>
      <c r="D60" s="28"/>
    </row>
    <row r="61" customFormat="false" ht="39.9" hidden="false" customHeight="true" outlineLevel="0" collapsed="false">
      <c r="A61" s="22" t="str">
        <f aca="false">Source!E253</f>
        <v>34</v>
      </c>
      <c r="B61" s="23" t="str">
        <f aca="false">Source!G253</f>
        <v>Планировка площадей ручным способом, группа грунтов 2</v>
      </c>
      <c r="C61" s="22" t="str">
        <f aca="false">Source!H253</f>
        <v>1000 м2</v>
      </c>
      <c r="D61" s="24" t="n">
        <f aca="false">Source!I253</f>
        <v>0.12</v>
      </c>
      <c r="E61" s="25"/>
    </row>
    <row r="62" customFormat="false" ht="39.9" hidden="false" customHeight="true" outlineLevel="0" collapsed="false">
      <c r="A62" s="22" t="str">
        <f aca="false">Source!E254</f>
        <v>35</v>
      </c>
      <c r="B62" s="23" t="str">
        <f aca="false">Source!G254</f>
        <v>Устройство подстилающих и выравнивающих слоев оснований: из песка</v>
      </c>
      <c r="C62" s="22" t="str">
        <f aca="false">Source!H254</f>
        <v>100 м3</v>
      </c>
      <c r="D62" s="24" t="n">
        <f aca="false">Source!I254</f>
        <v>0.12</v>
      </c>
      <c r="E62" s="25"/>
    </row>
    <row r="63" customFormat="false" ht="39.9" hidden="false" customHeight="true" outlineLevel="0" collapsed="false">
      <c r="A63" s="22" t="str">
        <f aca="false">Source!E255</f>
        <v>36</v>
      </c>
      <c r="B63" s="23" t="str">
        <f aca="false">Source!G255</f>
        <v>Устройство подстилающих и выравнивающих слоев оснований: из щебня</v>
      </c>
      <c r="C63" s="22" t="str">
        <f aca="false">Source!H255</f>
        <v>100 м3</v>
      </c>
      <c r="D63" s="24" t="n">
        <f aca="false">Source!I255</f>
        <v>0.12</v>
      </c>
      <c r="E63" s="25"/>
    </row>
    <row r="64" customFormat="false" ht="45.6" hidden="false" customHeight="true" outlineLevel="0" collapsed="false">
      <c r="A64" s="22" t="str">
        <f aca="false">Source!E256</f>
        <v>37</v>
      </c>
      <c r="B64" s="23" t="str">
        <f aca="false">Source!G256</f>
        <v>Устройство асфальтобетонных покрытий дорожек и тротуаров однослойных из литой мелкозернистой асфальто-бетонной смеси толщиной: 3 см</v>
      </c>
      <c r="C64" s="22" t="str">
        <f aca="false">Source!H256</f>
        <v>100 м2</v>
      </c>
      <c r="D64" s="24" t="n">
        <f aca="false">Source!I256</f>
        <v>1.2</v>
      </c>
      <c r="E64" s="25"/>
    </row>
    <row r="65" customFormat="false" ht="66.6" hidden="false" customHeight="true" outlineLevel="0" collapsed="false">
      <c r="A65" s="22" t="str">
        <f aca="false">Source!E257</f>
        <v>38</v>
      </c>
      <c r="B65" s="23" t="str">
        <f aca="false">Source!G257</f>
        <v>Устройство асфальтобетонных покрытий дорожек и тротуаров однослойных из литой мелкозернистой асфальто-бетонной смеси толщиной: при изменении толщины покрытия на 0,5 см добавлять к норме 07-001-1 ДО ТРЕБУЕМОЙ ТОЛЩИНЫ 5СМ</v>
      </c>
      <c r="C65" s="22" t="str">
        <f aca="false">Source!H257</f>
        <v>100 м2</v>
      </c>
      <c r="D65" s="24" t="n">
        <f aca="false">Source!I257</f>
        <v>1.2</v>
      </c>
      <c r="E65" s="25"/>
    </row>
    <row r="66" customFormat="false" ht="39.9" hidden="false" customHeight="true" outlineLevel="0" collapsed="false">
      <c r="A66" s="26"/>
      <c r="B66" s="27" t="str">
        <f aca="false">CONCATENATE("Раздел   ",IF(Source!C12="1",Source!F291,Source!G291))</f>
        <v>Раздел   ЖЭУ-3</v>
      </c>
      <c r="C66" s="27"/>
      <c r="D66" s="28"/>
    </row>
    <row r="67" customFormat="false" ht="39.9" hidden="false" customHeight="true" outlineLevel="0" collapsed="false">
      <c r="A67" s="26"/>
      <c r="B67" s="29" t="str">
        <f aca="false">CONCATENATE("Подраздел   ",IF(Source!C12="1",Source!F295,Source!G295))</f>
        <v>Подраздел   ул. 60 лет СССР, дд.4, 6; Пр.Мира, дд.2,4/1,4/2,6; ул. Полевая, дд. 2, 4, 6, 8, 12, 14, 16 - Ямочный ремонт внутриквартальных дорог</v>
      </c>
      <c r="C67" s="29"/>
      <c r="D67" s="29"/>
    </row>
    <row r="68" customFormat="false" ht="39.9" hidden="false" customHeight="true" outlineLevel="0" collapsed="false">
      <c r="A68" s="22" t="str">
        <f aca="false">Source!E299</f>
        <v>39</v>
      </c>
      <c r="B68" s="23" t="str">
        <f aca="false">Source!G299</f>
        <v>Ремонт асфальтобетонного покрытия дорог однослойного толщиной 50 мм площадью ремонта до: 5 м2</v>
      </c>
      <c r="C68" s="22" t="str">
        <f aca="false">Source!H299</f>
        <v>100 м2</v>
      </c>
      <c r="D68" s="24" t="n">
        <f aca="false">Source!I299</f>
        <v>1.4</v>
      </c>
      <c r="E68" s="25"/>
    </row>
    <row r="69" customFormat="false" ht="39.9" hidden="false" customHeight="true" outlineLevel="0" collapsed="false">
      <c r="A69" s="22" t="str">
        <f aca="false">Source!E300</f>
        <v>40</v>
      </c>
      <c r="B69" s="23" t="str">
        <f aca="false">Source!G300</f>
        <v>Ремонт асфальтобетонного покрытия дорог однослойного толщиной 50 мм площадью ремонта до: 25 м2</v>
      </c>
      <c r="C69" s="22" t="str">
        <f aca="false">Source!H300</f>
        <v>100 м2</v>
      </c>
      <c r="D69" s="24" t="n">
        <f aca="false">Source!I300</f>
        <v>2.1</v>
      </c>
      <c r="E69" s="25"/>
    </row>
    <row r="70" customFormat="false" ht="39.9" hidden="false" customHeight="true" outlineLevel="0" collapsed="false">
      <c r="A70" s="22" t="str">
        <f aca="false">Source!E301</f>
        <v>41</v>
      </c>
      <c r="B70" s="23" t="str">
        <f aca="false">Source!G301</f>
        <v>Погрузка лома асфальтобетона и строительного мусора</v>
      </c>
      <c r="C70" s="22" t="str">
        <f aca="false">Source!H301</f>
        <v>т</v>
      </c>
      <c r="D70" s="24" t="n">
        <f aca="false">Source!I301</f>
        <v>31.5</v>
      </c>
      <c r="E70" s="25"/>
    </row>
    <row r="71" customFormat="false" ht="39.9" hidden="false" customHeight="true" outlineLevel="0" collapsed="false">
      <c r="A71" s="22" t="str">
        <f aca="false">Source!E302</f>
        <v>42</v>
      </c>
      <c r="B71" s="23" t="str">
        <f aca="false">Source!G302</f>
        <v>Вывоз лома асфальтобетона и строительного мусора на расстояние до 5км</v>
      </c>
      <c r="C71" s="22" t="str">
        <f aca="false">Source!H302</f>
        <v>т</v>
      </c>
      <c r="D71" s="24" t="n">
        <f aca="false">Source!I302</f>
        <v>31.5</v>
      </c>
      <c r="E71" s="25"/>
    </row>
    <row r="72" customFormat="false" ht="39.9" hidden="false" customHeight="true" outlineLevel="0" collapsed="false">
      <c r="A72" s="26"/>
      <c r="B72" s="27" t="str">
        <f aca="false">CONCATENATE("Подраздел   ",IF(Source!C12="1",Source!F320,Source!G320))</f>
        <v>Подраздел   ул. Полевая, дд. 2, 4, 16 - Ремонт отмостки</v>
      </c>
      <c r="C72" s="27"/>
      <c r="D72" s="28"/>
    </row>
    <row r="73" customFormat="false" ht="39.9" hidden="false" customHeight="true" outlineLevel="0" collapsed="false">
      <c r="A73" s="22" t="str">
        <f aca="false">Source!E324</f>
        <v>43</v>
      </c>
      <c r="B73" s="23" t="str">
        <f aca="false">Source!G324</f>
        <v>Устройство подстилающих и выравнивающих слоев оснований: из песка толщиной 8см</v>
      </c>
      <c r="C73" s="22" t="str">
        <f aca="false">Source!H324</f>
        <v>100 м3</v>
      </c>
      <c r="D73" s="24" t="n">
        <f aca="false">Source!I324</f>
        <v>0.108</v>
      </c>
      <c r="E73" s="25"/>
    </row>
    <row r="74" customFormat="false" ht="39.9" hidden="false" customHeight="true" outlineLevel="0" collapsed="false">
      <c r="A74" s="22" t="str">
        <f aca="false">Source!E325</f>
        <v>44</v>
      </c>
      <c r="B74" s="23" t="str">
        <f aca="false">Source!G325</f>
        <v>Устройство подстилающих и выравнивающих слоев оснований: из щебня толщиной 10см</v>
      </c>
      <c r="C74" s="22" t="str">
        <f aca="false">Source!H325</f>
        <v>100 м3</v>
      </c>
      <c r="D74" s="24" t="n">
        <f aca="false">Source!I325</f>
        <v>0.139</v>
      </c>
      <c r="E74" s="25"/>
    </row>
    <row r="75" customFormat="false" ht="50.4" hidden="false" customHeight="true" outlineLevel="0" collapsed="false">
      <c r="A75" s="22" t="str">
        <f aca="false">Source!E326</f>
        <v>45</v>
      </c>
      <c r="B75" s="23" t="str">
        <f aca="false">Source!G326</f>
        <v>Устройство асфальтобетонных покрытий дорожек и тротуаров однослойных из литой мелкозернистой асфальто-бетонной смеси толщиной: 3 см</v>
      </c>
      <c r="C75" s="22" t="str">
        <f aca="false">Source!H326</f>
        <v>100 м2</v>
      </c>
      <c r="D75" s="24" t="n">
        <f aca="false">Source!I326</f>
        <v>6.97</v>
      </c>
      <c r="E75" s="25"/>
    </row>
    <row r="76" customFormat="false" ht="39.9" hidden="false" customHeight="true" outlineLevel="0" collapsed="false">
      <c r="A76" s="26"/>
      <c r="B76" s="27" t="str">
        <f aca="false">CONCATENATE("Раздел   ",IF(Source!C12="1",Source!F360,Source!G360))</f>
        <v>Раздел   ЖЭУ-4</v>
      </c>
      <c r="C76" s="27"/>
      <c r="D76" s="28"/>
    </row>
    <row r="77" customFormat="false" ht="57.75" hidden="false" customHeight="true" outlineLevel="0" collapsed="false">
      <c r="A77" s="26"/>
      <c r="B77" s="29" t="str">
        <f aca="false">CONCATENATE("Подраздел   ",IF(Source!C12="1",Source!F364,Source!G364))</f>
        <v>Подраздел   ул. 60 лет СССР, дд. 1, 9, 11;  ул. Барские пруды, дд. 5, 9; ул. Павла Блинова, дд. 2, 4; ул. Полевая, дд. 15, 27 а, б, в, г - Ямочный ремонт внутриквартальных дорог.</v>
      </c>
      <c r="C77" s="29"/>
      <c r="D77" s="29"/>
    </row>
    <row r="78" customFormat="false" ht="39.9" hidden="false" customHeight="true" outlineLevel="0" collapsed="false">
      <c r="A78" s="22" t="str">
        <f aca="false">Source!E368</f>
        <v>46</v>
      </c>
      <c r="B78" s="23" t="str">
        <f aca="false">Source!G368</f>
        <v>Ремонт асфальтобетонного покрытия дорог однослойного толщиной 50 мм площадью ремонта до: 5 м2</v>
      </c>
      <c r="C78" s="22" t="str">
        <f aca="false">Source!H368</f>
        <v>100 м2</v>
      </c>
      <c r="D78" s="24" t="n">
        <f aca="false">Source!I368</f>
        <v>3.718</v>
      </c>
      <c r="E78" s="25"/>
    </row>
    <row r="79" customFormat="false" ht="39.9" hidden="false" customHeight="true" outlineLevel="0" collapsed="false">
      <c r="A79" s="22" t="str">
        <f aca="false">Source!E369</f>
        <v>47</v>
      </c>
      <c r="B79" s="23" t="str">
        <f aca="false">Source!G369</f>
        <v>Ремонт асфальтобетонного покрытия дорог однослойного толщиной 50 мм площадью ремонта до: 25 м2</v>
      </c>
      <c r="C79" s="22" t="str">
        <f aca="false">Source!H369</f>
        <v>100 м2</v>
      </c>
      <c r="D79" s="24" t="n">
        <f aca="false">Source!I369</f>
        <v>5.577</v>
      </c>
      <c r="E79" s="25"/>
    </row>
    <row r="80" customFormat="false" ht="39.9" hidden="false" customHeight="true" outlineLevel="0" collapsed="false">
      <c r="A80" s="22" t="str">
        <f aca="false">Source!E370</f>
        <v>48</v>
      </c>
      <c r="B80" s="23" t="str">
        <f aca="false">Source!G370</f>
        <v>Погрузка лома асфальтобетона и строительного мусора</v>
      </c>
      <c r="C80" s="22" t="str">
        <f aca="false">Source!H370</f>
        <v>т</v>
      </c>
      <c r="D80" s="24" t="n">
        <f aca="false">Source!I370</f>
        <v>83.66</v>
      </c>
      <c r="E80" s="25"/>
    </row>
    <row r="81" customFormat="false" ht="39.9" hidden="false" customHeight="true" outlineLevel="0" collapsed="false">
      <c r="A81" s="22" t="str">
        <f aca="false">Source!E371</f>
        <v>49</v>
      </c>
      <c r="B81" s="23" t="str">
        <f aca="false">Source!G371</f>
        <v>Вывоз лома асфальтобетона и строительного мусора на расстояние до 5км</v>
      </c>
      <c r="C81" s="22" t="str">
        <f aca="false">Source!H371</f>
        <v>т</v>
      </c>
      <c r="D81" s="24" t="n">
        <f aca="false">Source!I371</f>
        <v>83.66</v>
      </c>
      <c r="E81" s="25"/>
    </row>
    <row r="82" customFormat="false" ht="39.9" hidden="false" customHeight="true" outlineLevel="0" collapsed="false">
      <c r="A82" s="26"/>
      <c r="B82" s="27" t="str">
        <f aca="false">CONCATENATE("Подраздел   ",IF(Source!C12="1",Source!F389,Source!G389))</f>
        <v>Подраздел   ул. 60 лет СССР, дд. 5, 9 - Устройство пешеходной дорожки.</v>
      </c>
      <c r="C82" s="27"/>
      <c r="D82" s="28"/>
    </row>
    <row r="83" customFormat="false" ht="39.9" hidden="false" customHeight="true" outlineLevel="0" collapsed="false">
      <c r="A83" s="22" t="str">
        <f aca="false">Source!E393</f>
        <v>50</v>
      </c>
      <c r="B83" s="23" t="str">
        <f aca="false">Source!G393</f>
        <v>Планировка площадей ручным способом, группа грунтов 2</v>
      </c>
      <c r="C83" s="22" t="str">
        <f aca="false">Source!H393</f>
        <v>1000 м2</v>
      </c>
      <c r="D83" s="24" t="n">
        <f aca="false">Source!I393</f>
        <v>0.1</v>
      </c>
      <c r="E83" s="25"/>
    </row>
    <row r="84" customFormat="false" ht="39.9" hidden="false" customHeight="true" outlineLevel="0" collapsed="false">
      <c r="A84" s="22" t="str">
        <f aca="false">Source!E394</f>
        <v>51</v>
      </c>
      <c r="B84" s="23" t="str">
        <f aca="false">Source!G394</f>
        <v>Устройство подстилающих и выравнивающих слоев оснований: из песка</v>
      </c>
      <c r="C84" s="22" t="str">
        <f aca="false">Source!H394</f>
        <v>100 м3</v>
      </c>
      <c r="D84" s="24" t="n">
        <f aca="false">Source!I394</f>
        <v>0.1</v>
      </c>
      <c r="E84" s="25"/>
    </row>
    <row r="85" customFormat="false" ht="39.9" hidden="false" customHeight="true" outlineLevel="0" collapsed="false">
      <c r="A85" s="22" t="str">
        <f aca="false">Source!E395</f>
        <v>52</v>
      </c>
      <c r="B85" s="23" t="str">
        <f aca="false">Source!G395</f>
        <v>Устройство подстилающих и выравнивающих слоев оснований: из щебня</v>
      </c>
      <c r="C85" s="22" t="str">
        <f aca="false">Source!H395</f>
        <v>100 м3</v>
      </c>
      <c r="D85" s="24" t="n">
        <f aca="false">Source!I395</f>
        <v>0.1</v>
      </c>
      <c r="E85" s="25"/>
    </row>
    <row r="86" customFormat="false" ht="45.6" hidden="false" customHeight="true" outlineLevel="0" collapsed="false">
      <c r="A86" s="22" t="str">
        <f aca="false">Source!E396</f>
        <v>53</v>
      </c>
      <c r="B86" s="23" t="str">
        <f aca="false">Source!G396</f>
        <v>Устройство асфальтобетонных покрытий дорожек и тротуаров однослойных из литой мелкозернистой асфальто-бетонной смеси толщиной: 3 см</v>
      </c>
      <c r="C86" s="22" t="str">
        <f aca="false">Source!H396</f>
        <v>100 м2</v>
      </c>
      <c r="D86" s="24" t="n">
        <f aca="false">Source!I396</f>
        <v>1</v>
      </c>
      <c r="E86" s="25"/>
    </row>
    <row r="87" customFormat="false" ht="39.9" hidden="false" customHeight="true" outlineLevel="0" collapsed="false">
      <c r="A87" s="22" t="str">
        <f aca="false">Source!E397</f>
        <v>54</v>
      </c>
      <c r="B87" s="23" t="str">
        <f aca="false">Source!G397</f>
        <v>При изменении толщины покрытия на 0,5 см добавлять к норме 07-001-1 ДО ТРЕБУЕМОЙ ТОЛЩИНЫ 5СМ</v>
      </c>
      <c r="C87" s="22" t="str">
        <f aca="false">Source!H397</f>
        <v>100 м2</v>
      </c>
      <c r="D87" s="24" t="n">
        <f aca="false">Source!I397</f>
        <v>1</v>
      </c>
      <c r="E87" s="25"/>
    </row>
    <row r="88" customFormat="false" ht="39.9" hidden="false" customHeight="true" outlineLevel="0" collapsed="false">
      <c r="A88" s="26"/>
      <c r="B88" s="27" t="str">
        <f aca="false">CONCATENATE("Подраздел   ",IF(Source!C12="1",Source!F415,Source!G415))</f>
        <v>Подраздел   ул. Барские пруды, д.5 - Устройство пешеходной дорожки</v>
      </c>
      <c r="C88" s="27"/>
      <c r="D88" s="28"/>
    </row>
    <row r="89" customFormat="false" ht="39.9" hidden="false" customHeight="true" outlineLevel="0" collapsed="false">
      <c r="A89" s="22" t="str">
        <f aca="false">Source!E419</f>
        <v>55</v>
      </c>
      <c r="B89" s="23" t="str">
        <f aca="false">Source!G419</f>
        <v>Планировка площадей ручным способом, группа грунтов 2</v>
      </c>
      <c r="C89" s="22" t="str">
        <f aca="false">Source!H419</f>
        <v>1000 м2</v>
      </c>
      <c r="D89" s="24" t="n">
        <f aca="false">Source!I419</f>
        <v>0.035</v>
      </c>
      <c r="E89" s="25"/>
    </row>
    <row r="90" customFormat="false" ht="39.9" hidden="false" customHeight="true" outlineLevel="0" collapsed="false">
      <c r="A90" s="22" t="str">
        <f aca="false">Source!E420</f>
        <v>56</v>
      </c>
      <c r="B90" s="23" t="str">
        <f aca="false">Source!G420</f>
        <v>Устройство подстилающих и выравнивающих слоев оснований: из песка</v>
      </c>
      <c r="C90" s="22" t="str">
        <f aca="false">Source!H420</f>
        <v>100 м3</v>
      </c>
      <c r="D90" s="24" t="n">
        <f aca="false">Source!I420</f>
        <v>0.035</v>
      </c>
      <c r="E90" s="25"/>
    </row>
    <row r="91" customFormat="false" ht="39.9" hidden="false" customHeight="true" outlineLevel="0" collapsed="false">
      <c r="A91" s="22" t="str">
        <f aca="false">Source!E421</f>
        <v>57</v>
      </c>
      <c r="B91" s="23" t="str">
        <f aca="false">Source!G421</f>
        <v>Устройство подстилающих и выравнивающих слоев оснований: из щебня</v>
      </c>
      <c r="C91" s="22" t="str">
        <f aca="false">Source!H421</f>
        <v>100 м3</v>
      </c>
      <c r="D91" s="24" t="n">
        <f aca="false">Source!I421</f>
        <v>0.035</v>
      </c>
      <c r="E91" s="25"/>
    </row>
    <row r="92" customFormat="false" ht="48" hidden="false" customHeight="true" outlineLevel="0" collapsed="false">
      <c r="A92" s="22" t="str">
        <f aca="false">Source!E422</f>
        <v>58</v>
      </c>
      <c r="B92" s="23" t="str">
        <f aca="false">Source!G422</f>
        <v>Устройство асфальтобетонных покрытий дорожек и тротуаров однослойных из литой мелкозернистой асфальто-бетонной смеси толщиной: 3 см</v>
      </c>
      <c r="C92" s="22" t="str">
        <f aca="false">Source!H422</f>
        <v>100 м2</v>
      </c>
      <c r="D92" s="24" t="n">
        <f aca="false">Source!I422</f>
        <v>0.35</v>
      </c>
      <c r="E92" s="25"/>
    </row>
    <row r="93" customFormat="false" ht="39.9" hidden="false" customHeight="true" outlineLevel="0" collapsed="false">
      <c r="A93" s="22" t="str">
        <f aca="false">Source!E423</f>
        <v>59</v>
      </c>
      <c r="B93" s="23" t="str">
        <f aca="false">Source!G423</f>
        <v>При изменении толщины покрытия на 0,5 см добавлять к норме 07-001-1 ДО ТРЕБУЕМОЙ ТОЛЩИНЫ 5СМ</v>
      </c>
      <c r="C93" s="22" t="str">
        <f aca="false">Source!H423</f>
        <v>100 м2</v>
      </c>
      <c r="D93" s="24" t="n">
        <f aca="false">Source!I423</f>
        <v>0.35</v>
      </c>
      <c r="E93" s="25"/>
    </row>
    <row r="94" customFormat="false" ht="39.9" hidden="false" customHeight="true" outlineLevel="0" collapsed="false">
      <c r="A94" s="26"/>
      <c r="B94" s="27" t="str">
        <f aca="false">CONCATENATE("Подраздел   ",IF(Source!C12="1",Source!F441,Source!G441))</f>
        <v>Подраздел   ул. Полевая, д.27а - Устройство пешеходной дорожки</v>
      </c>
      <c r="C94" s="27"/>
      <c r="D94" s="28"/>
    </row>
    <row r="95" customFormat="false" ht="39.9" hidden="false" customHeight="true" outlineLevel="0" collapsed="false">
      <c r="A95" s="22" t="str">
        <f aca="false">Source!E445</f>
        <v>60</v>
      </c>
      <c r="B95" s="23" t="str">
        <f aca="false">Source!G445</f>
        <v>Планировка площадей ручным способом, группа грунтов 2</v>
      </c>
      <c r="C95" s="22" t="str">
        <f aca="false">Source!H445</f>
        <v>1000 м2</v>
      </c>
      <c r="D95" s="24" t="n">
        <f aca="false">Source!I445</f>
        <v>0.045</v>
      </c>
      <c r="E95" s="25"/>
    </row>
    <row r="96" customFormat="false" ht="39.9" hidden="false" customHeight="true" outlineLevel="0" collapsed="false">
      <c r="A96" s="22" t="str">
        <f aca="false">Source!E446</f>
        <v>61</v>
      </c>
      <c r="B96" s="23" t="str">
        <f aca="false">Source!G446</f>
        <v>Устройство подстилающих и выравнивающих слоев оснований: из песка</v>
      </c>
      <c r="C96" s="22" t="str">
        <f aca="false">Source!H446</f>
        <v>100 м3</v>
      </c>
      <c r="D96" s="24" t="n">
        <f aca="false">Source!I446</f>
        <v>0.045</v>
      </c>
      <c r="E96" s="25"/>
    </row>
    <row r="97" customFormat="false" ht="39.9" hidden="false" customHeight="true" outlineLevel="0" collapsed="false">
      <c r="A97" s="22" t="str">
        <f aca="false">Source!E447</f>
        <v>62</v>
      </c>
      <c r="B97" s="23" t="str">
        <f aca="false">Source!G447</f>
        <v>Устройство подстилающих и выравнивающих слоев оснований: из щебня</v>
      </c>
      <c r="C97" s="22" t="str">
        <f aca="false">Source!H447</f>
        <v>100 м3</v>
      </c>
      <c r="D97" s="24" t="n">
        <f aca="false">Source!I447</f>
        <v>0.045</v>
      </c>
      <c r="E97" s="25"/>
    </row>
    <row r="98" customFormat="false" ht="52.2" hidden="false" customHeight="true" outlineLevel="0" collapsed="false">
      <c r="A98" s="22" t="str">
        <f aca="false">Source!E448</f>
        <v>63</v>
      </c>
      <c r="B98" s="23" t="str">
        <f aca="false">Source!G448</f>
        <v>Устройство асфальтобетонных покрытий дорожек и тротуаров однослойных из литой мелкозернистой асфальто-бетонной смеси толщиной: 3 см</v>
      </c>
      <c r="C98" s="22" t="str">
        <f aca="false">Source!H448</f>
        <v>100 м2</v>
      </c>
      <c r="D98" s="24" t="n">
        <f aca="false">Source!I448</f>
        <v>0.45</v>
      </c>
      <c r="E98" s="25"/>
    </row>
    <row r="99" customFormat="false" ht="66" hidden="false" customHeight="true" outlineLevel="0" collapsed="false">
      <c r="A99" s="30" t="str">
        <f aca="false">Source!E449</f>
        <v>64</v>
      </c>
      <c r="B99" s="31" t="str">
        <f aca="false">Source!G449</f>
        <v>Устройство асфальтобетонных покрытий дорожек и тротуаров однослойных из литой мелкозернистой асфальто-бетонной смеси толщиной: при изменении толщины покрытия на 0,5 см добавлять к норме 07-001-1 ДО ТРЕБУЕМОЙ ТОЛЩИНЫ 5СМ</v>
      </c>
      <c r="C99" s="30" t="str">
        <f aca="false">Source!H449</f>
        <v>100 м2</v>
      </c>
      <c r="D99" s="32" t="n">
        <f aca="false">Source!I449</f>
        <v>0.45</v>
      </c>
      <c r="E99" s="25"/>
    </row>
    <row r="102" customFormat="false" ht="15.6" hidden="false" customHeight="false" outlineLevel="0" collapsed="false">
      <c r="A102" s="33"/>
      <c r="B102" s="33"/>
      <c r="C102" s="33"/>
    </row>
    <row r="103" customFormat="false" ht="21" hidden="false" customHeight="true" outlineLevel="0" collapsed="false"/>
    <row r="104" customFormat="false" ht="15.6" hidden="false" customHeight="false" outlineLevel="0" collapsed="false">
      <c r="A104" s="33"/>
      <c r="B104" s="33"/>
      <c r="C104" s="33"/>
    </row>
    <row r="107" customFormat="false" ht="22.5" hidden="false" customHeight="true" outlineLevel="0" collapsed="false">
      <c r="A107" s="34"/>
      <c r="B107" s="34"/>
      <c r="C107" s="34"/>
      <c r="D107" s="34"/>
    </row>
  </sheetData>
  <mergeCells count="13">
    <mergeCell ref="A2:D2"/>
    <mergeCell ref="A3:D3"/>
    <mergeCell ref="A4:D4"/>
    <mergeCell ref="A7:D7"/>
    <mergeCell ref="A8:D8"/>
    <mergeCell ref="A10:D10"/>
    <mergeCell ref="A11:D11"/>
    <mergeCell ref="A12:D12"/>
    <mergeCell ref="B18:D18"/>
    <mergeCell ref="B36:D36"/>
    <mergeCell ref="B67:D67"/>
    <mergeCell ref="B77:D77"/>
    <mergeCell ref="A107:D107"/>
  </mergeCells>
  <printOptions headings="false" gridLines="false" gridLinesSet="true" horizontalCentered="false" verticalCentered="false"/>
  <pageMargins left="0.590277777777778" right="0.196527777777778" top="0.254861111111111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16</v>
      </c>
      <c r="D1" s="0" t="s">
        <v>17</v>
      </c>
      <c r="F1" s="0" t="n">
        <v>0</v>
      </c>
      <c r="G1" s="0" t="n">
        <v>0</v>
      </c>
      <c r="H1" s="0" t="n">
        <v>0</v>
      </c>
      <c r="I1" s="0" t="s">
        <v>18</v>
      </c>
      <c r="K1" s="0" t="n">
        <v>0</v>
      </c>
      <c r="L1" s="0" t="n">
        <v>23404</v>
      </c>
    </row>
    <row r="12" customFormat="false" ht="13.2" hidden="false" customHeight="false" outlineLevel="0" collapsed="false">
      <c r="A12" s="35" t="n">
        <v>1</v>
      </c>
      <c r="B12" s="35" t="n">
        <v>1</v>
      </c>
      <c r="C12" s="35" t="n">
        <v>0</v>
      </c>
      <c r="D12" s="35" t="n">
        <f aca="false">ROW(A502)</f>
        <v>502</v>
      </c>
      <c r="E12" s="35" t="n">
        <v>0</v>
      </c>
      <c r="F12" s="35" t="s">
        <v>19</v>
      </c>
      <c r="G12" s="35" t="s">
        <v>20</v>
      </c>
      <c r="H12" s="35"/>
      <c r="I12" s="35" t="n">
        <v>0</v>
      </c>
      <c r="J12" s="35"/>
      <c r="K12" s="35"/>
      <c r="L12" s="35"/>
      <c r="M12" s="35"/>
      <c r="N12" s="35"/>
      <c r="O12" s="35" t="s">
        <v>21</v>
      </c>
      <c r="P12" s="35" t="n">
        <v>2010</v>
      </c>
      <c r="Q12" s="35" t="n">
        <v>5</v>
      </c>
      <c r="R12" s="35"/>
      <c r="S12" s="35"/>
      <c r="T12" s="35"/>
      <c r="U12" s="35"/>
      <c r="V12" s="35" t="n">
        <v>-3</v>
      </c>
      <c r="W12" s="35"/>
      <c r="X12" s="35" t="n">
        <v>0</v>
      </c>
      <c r="Y12" s="35" t="n">
        <v>2</v>
      </c>
      <c r="Z12" s="35" t="n">
        <v>1</v>
      </c>
      <c r="AA12" s="35" t="n">
        <v>3</v>
      </c>
      <c r="AB12" s="35"/>
      <c r="AC12" s="35" t="n">
        <v>1</v>
      </c>
      <c r="AD12" s="35" t="n">
        <v>2</v>
      </c>
      <c r="AE12" s="35" t="n">
        <v>0</v>
      </c>
      <c r="AF12" s="35" t="n">
        <v>0</v>
      </c>
      <c r="AG12" s="35" t="n">
        <v>1</v>
      </c>
      <c r="AH12" s="35" t="n">
        <v>40</v>
      </c>
      <c r="AI12" s="35" t="n">
        <v>0</v>
      </c>
      <c r="AJ12" s="35" t="n">
        <v>0</v>
      </c>
      <c r="AK12" s="35" t="n">
        <v>0</v>
      </c>
      <c r="AL12" s="35"/>
      <c r="AM12" s="35"/>
      <c r="AN12" s="35" t="n">
        <v>0</v>
      </c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 t="n">
        <v>0</v>
      </c>
      <c r="BB12" s="35" t="n">
        <v>0</v>
      </c>
      <c r="BC12" s="35" t="n">
        <v>0</v>
      </c>
      <c r="BD12" s="35" t="n">
        <v>24679625</v>
      </c>
      <c r="BE12" s="35" t="s">
        <v>22</v>
      </c>
      <c r="BF12" s="35" t="s">
        <v>23</v>
      </c>
      <c r="BG12" s="35" t="n">
        <v>22081732</v>
      </c>
      <c r="BH12" s="35" t="n">
        <v>0</v>
      </c>
      <c r="BI12" s="35" t="n">
        <v>1</v>
      </c>
      <c r="BJ12" s="35"/>
      <c r="BK12" s="35" t="n">
        <v>1</v>
      </c>
      <c r="BL12" s="35" t="n">
        <v>1</v>
      </c>
      <c r="BM12" s="35" t="n">
        <v>1</v>
      </c>
      <c r="BN12" s="35" t="n">
        <v>1</v>
      </c>
      <c r="BO12" s="35" t="n">
        <v>0</v>
      </c>
      <c r="BP12" s="35" t="n">
        <v>-1</v>
      </c>
      <c r="BQ12" s="35"/>
      <c r="BR12" s="35" t="n">
        <v>2</v>
      </c>
      <c r="BS12" s="35"/>
      <c r="BT12" s="35" t="n">
        <v>0</v>
      </c>
      <c r="BU12" s="35" t="n">
        <v>1</v>
      </c>
      <c r="BV12" s="35" t="n">
        <v>1</v>
      </c>
      <c r="BW12" s="35" t="n">
        <v>0</v>
      </c>
      <c r="BX12" s="35" t="n">
        <v>0</v>
      </c>
      <c r="BY12" s="35" t="n">
        <v>1</v>
      </c>
      <c r="BZ12" s="35" t="n">
        <v>0</v>
      </c>
      <c r="CA12" s="35" t="n">
        <v>12216053</v>
      </c>
      <c r="CB12" s="35" t="n">
        <v>12216046</v>
      </c>
      <c r="CC12" s="35" t="n">
        <v>12216049</v>
      </c>
      <c r="CD12" s="35" t="n">
        <v>12216051</v>
      </c>
      <c r="CE12" s="35" t="n">
        <v>0</v>
      </c>
      <c r="CF12" s="35" t="n">
        <v>0</v>
      </c>
      <c r="CG12" s="35"/>
      <c r="CH12" s="35"/>
      <c r="CI12" s="35"/>
      <c r="CJ12" s="35" t="n">
        <v>0</v>
      </c>
      <c r="CK12" s="35" t="n">
        <v>13035083</v>
      </c>
      <c r="CL12" s="35" t="s">
        <v>24</v>
      </c>
      <c r="CM12" s="35" t="s">
        <v>25</v>
      </c>
      <c r="CN12" s="35" t="s">
        <v>26</v>
      </c>
      <c r="CO12" s="35" t="s">
        <v>26</v>
      </c>
      <c r="CP12" s="35" t="s">
        <v>26</v>
      </c>
      <c r="CQ12" s="35" t="s">
        <v>26</v>
      </c>
      <c r="CR12" s="35" t="s">
        <v>27</v>
      </c>
      <c r="CS12" s="35" t="n">
        <v>10547183</v>
      </c>
      <c r="CT12" s="35" t="n">
        <v>0</v>
      </c>
      <c r="CU12" s="35" t="n">
        <v>0</v>
      </c>
      <c r="CV12" s="35" t="n">
        <v>6761583</v>
      </c>
      <c r="CW12" s="35" t="n">
        <v>23239810</v>
      </c>
      <c r="CX12" s="35" t="n">
        <v>24474992</v>
      </c>
      <c r="CY12" s="35" t="n">
        <v>8</v>
      </c>
      <c r="CZ12" s="35"/>
    </row>
    <row r="15" customFormat="false" ht="13.2" hidden="false" customHeight="false" outlineLevel="0" collapsed="false">
      <c r="A15" s="35" t="n">
        <v>15</v>
      </c>
      <c r="B15" s="35" t="n">
        <v>1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</row>
    <row r="18" customFormat="false" ht="13.2" hidden="false" customHeight="false" outlineLevel="0" collapsed="false">
      <c r="A18" s="36" t="n">
        <v>52</v>
      </c>
      <c r="B18" s="36" t="n">
        <f aca="false">B502</f>
        <v>1</v>
      </c>
      <c r="C18" s="36" t="n">
        <f aca="false">C502</f>
        <v>1</v>
      </c>
      <c r="D18" s="36" t="n">
        <f aca="false">D502</f>
        <v>12</v>
      </c>
      <c r="E18" s="36" t="n">
        <f aca="false">E502</f>
        <v>0</v>
      </c>
      <c r="F18" s="36" t="str">
        <f aca="false">F502</f>
        <v>Новый объект</v>
      </c>
      <c r="G18" s="36" t="str">
        <f aca="false">G502</f>
        <v>№7 ЯМОЧНЫЙ РЕМОНТ, ЖЭУ</v>
      </c>
      <c r="H18" s="36" t="n">
        <f aca="false">H502</f>
        <v>0</v>
      </c>
      <c r="I18" s="36" t="n">
        <f aca="false">I502</f>
        <v>0</v>
      </c>
      <c r="J18" s="36" t="n">
        <f aca="false">J502</f>
        <v>0</v>
      </c>
      <c r="K18" s="36" t="n">
        <f aca="false">K502</f>
        <v>0</v>
      </c>
      <c r="L18" s="36" t="n">
        <f aca="false">L502</f>
        <v>0</v>
      </c>
      <c r="M18" s="36" t="n">
        <f aca="false">M502</f>
        <v>0</v>
      </c>
      <c r="N18" s="36" t="n">
        <f aca="false">N502</f>
        <v>0</v>
      </c>
      <c r="O18" s="36" t="n">
        <f aca="false">O502</f>
        <v>1567414.33</v>
      </c>
      <c r="P18" s="36" t="n">
        <f aca="false">P502</f>
        <v>1092763.67</v>
      </c>
      <c r="Q18" s="36" t="n">
        <f aca="false">Q502</f>
        <v>146209.48</v>
      </c>
      <c r="R18" s="36" t="n">
        <f aca="false">R502</f>
        <v>33779.29</v>
      </c>
      <c r="S18" s="36" t="n">
        <f aca="false">S502</f>
        <v>328441.18</v>
      </c>
      <c r="T18" s="36" t="n">
        <f aca="false">T502</f>
        <v>0</v>
      </c>
      <c r="U18" s="36" t="n">
        <f aca="false">U502</f>
        <v>2643.18</v>
      </c>
      <c r="V18" s="36" t="n">
        <f aca="false">V502</f>
        <v>215.77</v>
      </c>
      <c r="W18" s="36" t="n">
        <f aca="false">W502</f>
        <v>0</v>
      </c>
      <c r="X18" s="36" t="n">
        <f aca="false">X502</f>
        <v>363496.79</v>
      </c>
      <c r="Y18" s="36" t="n">
        <f aca="false">Y502</f>
        <v>227299.24</v>
      </c>
      <c r="Z18" s="36" t="n">
        <f aca="false">Z502</f>
        <v>0</v>
      </c>
      <c r="AA18" s="36" t="n">
        <f aca="false">AA502</f>
        <v>0</v>
      </c>
      <c r="AB18" s="36" t="n">
        <f aca="false">AB502</f>
        <v>0</v>
      </c>
      <c r="AC18" s="36" t="n">
        <f aca="false">AC502</f>
        <v>0</v>
      </c>
      <c r="AD18" s="36" t="n">
        <f aca="false">AD502</f>
        <v>0</v>
      </c>
      <c r="AE18" s="36" t="n">
        <f aca="false">AE502</f>
        <v>0</v>
      </c>
      <c r="AF18" s="36" t="n">
        <f aca="false">AF502</f>
        <v>0</v>
      </c>
      <c r="AG18" s="36" t="n">
        <f aca="false">AG502</f>
        <v>0</v>
      </c>
      <c r="AH18" s="36" t="n">
        <f aca="false">AH502</f>
        <v>0</v>
      </c>
      <c r="AI18" s="36" t="n">
        <f aca="false">AI502</f>
        <v>0</v>
      </c>
      <c r="AJ18" s="36" t="n">
        <f aca="false">AJ502</f>
        <v>0</v>
      </c>
      <c r="AK18" s="36" t="n">
        <f aca="false">AK502</f>
        <v>0</v>
      </c>
      <c r="AL18" s="36" t="n">
        <f aca="false">AL502</f>
        <v>0</v>
      </c>
      <c r="AM18" s="36" t="n">
        <f aca="false">AM502</f>
        <v>0</v>
      </c>
      <c r="AN18" s="36" t="n">
        <f aca="false">AN502</f>
        <v>0</v>
      </c>
      <c r="AO18" s="36" t="n">
        <f aca="false">AO502</f>
        <v>0</v>
      </c>
      <c r="AP18" s="36" t="n">
        <f aca="false">AP502</f>
        <v>0</v>
      </c>
      <c r="AQ18" s="36" t="n">
        <f aca="false">AQ502</f>
        <v>0</v>
      </c>
    </row>
    <row r="19" customFormat="false" ht="13.2" hidden="false" customHeight="false" outlineLevel="0" collapsed="false">
      <c r="G19" s="0" t="n">
        <v>0</v>
      </c>
    </row>
    <row r="20" customFormat="false" ht="13.2" hidden="false" customHeight="false" outlineLevel="0" collapsed="false">
      <c r="A20" s="35" t="n">
        <v>3</v>
      </c>
      <c r="B20" s="35" t="n">
        <v>1</v>
      </c>
      <c r="C20" s="35"/>
      <c r="D20" s="35" t="n">
        <f aca="false">ROW(A483)</f>
        <v>483</v>
      </c>
      <c r="E20" s="35"/>
      <c r="F20" s="35" t="s">
        <v>28</v>
      </c>
      <c r="G20" s="35" t="s">
        <v>29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 t="n">
        <v>0</v>
      </c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 t="n">
        <v>0</v>
      </c>
      <c r="AK20" s="35" t="n">
        <v>0</v>
      </c>
      <c r="AL20" s="35" t="n">
        <v>0</v>
      </c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 t="s">
        <v>30</v>
      </c>
      <c r="BF20" s="35" t="n">
        <v>0</v>
      </c>
      <c r="BG20" s="35" t="n">
        <v>0</v>
      </c>
      <c r="BH20" s="35"/>
      <c r="BI20" s="35"/>
      <c r="BJ20" s="35"/>
      <c r="BK20" s="35"/>
      <c r="BL20" s="35"/>
      <c r="BM20" s="35" t="n">
        <v>0</v>
      </c>
      <c r="BN20" s="35"/>
      <c r="BO20" s="35"/>
    </row>
    <row r="22" customFormat="false" ht="13.2" hidden="false" customHeight="false" outlineLevel="0" collapsed="false">
      <c r="A22" s="36" t="n">
        <v>52</v>
      </c>
      <c r="B22" s="36" t="n">
        <f aca="false">B483</f>
        <v>1</v>
      </c>
      <c r="C22" s="36" t="n">
        <f aca="false">C483</f>
        <v>3</v>
      </c>
      <c r="D22" s="36" t="n">
        <f aca="false">D483</f>
        <v>20</v>
      </c>
      <c r="E22" s="36" t="n">
        <f aca="false">E483</f>
        <v>0</v>
      </c>
      <c r="F22" s="36" t="str">
        <f aca="false">F483</f>
        <v>Новая локальная смета</v>
      </c>
      <c r="G22" s="36" t="str">
        <f aca="false">G483</f>
        <v>Ремонт внутриквартальных дорог</v>
      </c>
      <c r="H22" s="36" t="n">
        <f aca="false">H483</f>
        <v>0</v>
      </c>
      <c r="I22" s="36" t="n">
        <f aca="false">I483</f>
        <v>0</v>
      </c>
      <c r="J22" s="36" t="n">
        <f aca="false">J483</f>
        <v>0</v>
      </c>
      <c r="K22" s="36" t="n">
        <f aca="false">K483</f>
        <v>0</v>
      </c>
      <c r="L22" s="36" t="n">
        <f aca="false">L483</f>
        <v>0</v>
      </c>
      <c r="M22" s="36" t="n">
        <f aca="false">M483</f>
        <v>0</v>
      </c>
      <c r="N22" s="36" t="n">
        <f aca="false">N483</f>
        <v>0</v>
      </c>
      <c r="O22" s="36" t="n">
        <f aca="false">O483</f>
        <v>1567414.33</v>
      </c>
      <c r="P22" s="36" t="n">
        <f aca="false">P483</f>
        <v>1092763.67</v>
      </c>
      <c r="Q22" s="36" t="n">
        <f aca="false">Q483</f>
        <v>146209.48</v>
      </c>
      <c r="R22" s="36" t="n">
        <f aca="false">R483</f>
        <v>33779.29</v>
      </c>
      <c r="S22" s="36" t="n">
        <f aca="false">S483</f>
        <v>328441.18</v>
      </c>
      <c r="T22" s="36" t="n">
        <f aca="false">T483</f>
        <v>0</v>
      </c>
      <c r="U22" s="36" t="n">
        <f aca="false">U483</f>
        <v>2643.18</v>
      </c>
      <c r="V22" s="36" t="n">
        <f aca="false">V483</f>
        <v>215.77</v>
      </c>
      <c r="W22" s="36" t="n">
        <f aca="false">W483</f>
        <v>0</v>
      </c>
      <c r="X22" s="36" t="n">
        <f aca="false">X483</f>
        <v>363496.79</v>
      </c>
      <c r="Y22" s="36" t="n">
        <f aca="false">Y483</f>
        <v>227299.24</v>
      </c>
      <c r="Z22" s="36" t="n">
        <f aca="false">Z483</f>
        <v>0</v>
      </c>
      <c r="AA22" s="36" t="n">
        <f aca="false">AA483</f>
        <v>0</v>
      </c>
      <c r="AB22" s="36" t="n">
        <f aca="false">AB483</f>
        <v>0</v>
      </c>
      <c r="AC22" s="36" t="n">
        <f aca="false">AC483</f>
        <v>0</v>
      </c>
      <c r="AD22" s="36" t="n">
        <f aca="false">AD483</f>
        <v>0</v>
      </c>
      <c r="AE22" s="36" t="n">
        <f aca="false">AE483</f>
        <v>0</v>
      </c>
      <c r="AF22" s="36" t="n">
        <f aca="false">AF483</f>
        <v>0</v>
      </c>
      <c r="AG22" s="36" t="n">
        <f aca="false">AG483</f>
        <v>0</v>
      </c>
      <c r="AH22" s="36" t="n">
        <f aca="false">AH483</f>
        <v>0</v>
      </c>
      <c r="AI22" s="36" t="n">
        <f aca="false">AI483</f>
        <v>0</v>
      </c>
      <c r="AJ22" s="36" t="n">
        <f aca="false">AJ483</f>
        <v>0</v>
      </c>
      <c r="AK22" s="36" t="n">
        <f aca="false">AK483</f>
        <v>0</v>
      </c>
      <c r="AL22" s="36" t="n">
        <f aca="false">AL483</f>
        <v>0</v>
      </c>
      <c r="AM22" s="36" t="n">
        <f aca="false">AM483</f>
        <v>0</v>
      </c>
      <c r="AN22" s="36" t="n">
        <f aca="false">AN483</f>
        <v>0</v>
      </c>
      <c r="AO22" s="36" t="n">
        <f aca="false">AO483</f>
        <v>0</v>
      </c>
      <c r="AP22" s="36" t="n">
        <f aca="false">AP483</f>
        <v>0</v>
      </c>
      <c r="AQ22" s="36" t="n">
        <f aca="false">AQ483</f>
        <v>0</v>
      </c>
    </row>
    <row r="23" customFormat="false" ht="13.2" hidden="false" customHeight="false" outlineLevel="0" collapsed="false">
      <c r="G23" s="0" t="n">
        <v>0</v>
      </c>
    </row>
    <row r="24" customFormat="false" ht="13.2" hidden="false" customHeight="false" outlineLevel="0" collapsed="false">
      <c r="A24" s="35" t="n">
        <v>4</v>
      </c>
      <c r="B24" s="35" t="n">
        <v>1</v>
      </c>
      <c r="C24" s="35"/>
      <c r="D24" s="35" t="n">
        <f aca="false">ROW(A105)</f>
        <v>105</v>
      </c>
      <c r="E24" s="35"/>
      <c r="F24" s="35" t="s">
        <v>31</v>
      </c>
      <c r="G24" s="35" t="s">
        <v>32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 t="n">
        <v>0</v>
      </c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 t="n">
        <v>0</v>
      </c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 t="s">
        <v>33</v>
      </c>
      <c r="BF24" s="35" t="n">
        <v>0</v>
      </c>
      <c r="BG24" s="35" t="n">
        <v>0</v>
      </c>
      <c r="BH24" s="35"/>
      <c r="BI24" s="35"/>
      <c r="BJ24" s="35"/>
      <c r="BK24" s="35"/>
      <c r="BL24" s="35"/>
      <c r="BM24" s="35" t="n">
        <v>0</v>
      </c>
      <c r="BN24" s="35"/>
      <c r="BO24" s="35" t="n">
        <v>0</v>
      </c>
    </row>
    <row r="26" customFormat="false" ht="13.2" hidden="false" customHeight="false" outlineLevel="0" collapsed="false">
      <c r="A26" s="36" t="n">
        <v>52</v>
      </c>
      <c r="B26" s="36" t="n">
        <f aca="false">B105</f>
        <v>1</v>
      </c>
      <c r="C26" s="36" t="n">
        <f aca="false">C105</f>
        <v>4</v>
      </c>
      <c r="D26" s="36" t="n">
        <f aca="false">D105</f>
        <v>24</v>
      </c>
      <c r="E26" s="36" t="n">
        <f aca="false">E105</f>
        <v>0</v>
      </c>
      <c r="F26" s="36" t="str">
        <f aca="false">F105</f>
        <v>Новый раздел</v>
      </c>
      <c r="G26" s="36" t="str">
        <f aca="false">G105</f>
        <v>ЖЭУ-1</v>
      </c>
      <c r="H26" s="36" t="n">
        <f aca="false">H105</f>
        <v>0</v>
      </c>
      <c r="I26" s="36" t="n">
        <f aca="false">I105</f>
        <v>0</v>
      </c>
      <c r="J26" s="36" t="n">
        <f aca="false">J105</f>
        <v>0</v>
      </c>
      <c r="K26" s="36" t="n">
        <f aca="false">K105</f>
        <v>0</v>
      </c>
      <c r="L26" s="36" t="n">
        <f aca="false">L105</f>
        <v>0</v>
      </c>
      <c r="M26" s="36" t="n">
        <f aca="false">M105</f>
        <v>0</v>
      </c>
      <c r="N26" s="36" t="n">
        <f aca="false">N105</f>
        <v>0</v>
      </c>
      <c r="O26" s="36" t="n">
        <f aca="false">O105</f>
        <v>206163.39</v>
      </c>
      <c r="P26" s="36" t="n">
        <f aca="false">P105</f>
        <v>135395.27</v>
      </c>
      <c r="Q26" s="36" t="n">
        <f aca="false">Q105</f>
        <v>21619.89</v>
      </c>
      <c r="R26" s="36" t="n">
        <f aca="false">R105</f>
        <v>5193.06</v>
      </c>
      <c r="S26" s="36" t="n">
        <f aca="false">S105</f>
        <v>49148.23</v>
      </c>
      <c r="T26" s="36" t="n">
        <f aca="false">T105</f>
        <v>0</v>
      </c>
      <c r="U26" s="36" t="n">
        <f aca="false">U105</f>
        <v>397.16</v>
      </c>
      <c r="V26" s="36" t="n">
        <f aca="false">V105</f>
        <v>33.61</v>
      </c>
      <c r="W26" s="36" t="n">
        <f aca="false">W105</f>
        <v>0</v>
      </c>
      <c r="X26" s="36" t="n">
        <f aca="false">X105</f>
        <v>53556.94</v>
      </c>
      <c r="Y26" s="36" t="n">
        <f aca="false">Y105</f>
        <v>33180.3</v>
      </c>
      <c r="Z26" s="36" t="n">
        <f aca="false">Z105</f>
        <v>0</v>
      </c>
      <c r="AA26" s="36" t="n">
        <f aca="false">AA105</f>
        <v>0</v>
      </c>
      <c r="AB26" s="36" t="n">
        <f aca="false">AB105</f>
        <v>0</v>
      </c>
      <c r="AC26" s="36" t="n">
        <f aca="false">AC105</f>
        <v>0</v>
      </c>
      <c r="AD26" s="36" t="n">
        <f aca="false">AD105</f>
        <v>0</v>
      </c>
      <c r="AE26" s="36" t="n">
        <f aca="false">AE105</f>
        <v>0</v>
      </c>
      <c r="AF26" s="36" t="n">
        <f aca="false">AF105</f>
        <v>0</v>
      </c>
      <c r="AG26" s="36" t="n">
        <f aca="false">AG105</f>
        <v>0</v>
      </c>
      <c r="AH26" s="36" t="n">
        <f aca="false">AH105</f>
        <v>0</v>
      </c>
      <c r="AI26" s="36" t="n">
        <f aca="false">AI105</f>
        <v>0</v>
      </c>
      <c r="AJ26" s="36" t="n">
        <f aca="false">AJ105</f>
        <v>0</v>
      </c>
      <c r="AK26" s="36" t="n">
        <f aca="false">AK105</f>
        <v>0</v>
      </c>
      <c r="AL26" s="36" t="n">
        <f aca="false">AL105</f>
        <v>0</v>
      </c>
      <c r="AM26" s="36" t="n">
        <f aca="false">AM105</f>
        <v>0</v>
      </c>
      <c r="AN26" s="36" t="n">
        <f aca="false">AN105</f>
        <v>0</v>
      </c>
      <c r="AO26" s="36" t="n">
        <f aca="false">AO105</f>
        <v>0</v>
      </c>
      <c r="AP26" s="36" t="n">
        <f aca="false">AP105</f>
        <v>0</v>
      </c>
      <c r="AQ26" s="36" t="n">
        <f aca="false">AQ105</f>
        <v>0</v>
      </c>
    </row>
    <row r="27" customFormat="false" ht="13.2" hidden="false" customHeight="false" outlineLevel="0" collapsed="false">
      <c r="G27" s="0" t="n">
        <v>0</v>
      </c>
    </row>
    <row r="28" customFormat="false" ht="13.2" hidden="false" customHeight="false" outlineLevel="0" collapsed="false">
      <c r="A28" s="35" t="n">
        <v>5</v>
      </c>
      <c r="B28" s="35" t="n">
        <v>1</v>
      </c>
      <c r="C28" s="35"/>
      <c r="D28" s="35" t="n">
        <f aca="false">ROW(A37)</f>
        <v>37</v>
      </c>
      <c r="E28" s="35"/>
      <c r="F28" s="35" t="s">
        <v>34</v>
      </c>
      <c r="G28" s="35" t="s">
        <v>35</v>
      </c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 t="n">
        <v>0</v>
      </c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 t="n">
        <v>0</v>
      </c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 t="s">
        <v>36</v>
      </c>
      <c r="BF28" s="35" t="n">
        <v>0</v>
      </c>
      <c r="BG28" s="35" t="n">
        <v>0</v>
      </c>
      <c r="BH28" s="35"/>
      <c r="BI28" s="35"/>
      <c r="BJ28" s="35"/>
      <c r="BK28" s="35"/>
      <c r="BL28" s="35"/>
      <c r="BM28" s="35" t="n">
        <v>0</v>
      </c>
      <c r="BN28" s="35"/>
      <c r="BO28" s="35" t="n">
        <v>0</v>
      </c>
    </row>
    <row r="30" customFormat="false" ht="13.2" hidden="false" customHeight="false" outlineLevel="0" collapsed="false">
      <c r="A30" s="36" t="n">
        <v>52</v>
      </c>
      <c r="B30" s="36" t="n">
        <f aca="false">B37</f>
        <v>1</v>
      </c>
      <c r="C30" s="36" t="n">
        <f aca="false">C37</f>
        <v>5</v>
      </c>
      <c r="D30" s="36" t="n">
        <f aca="false">D37</f>
        <v>28</v>
      </c>
      <c r="E30" s="36" t="n">
        <f aca="false">E37</f>
        <v>0</v>
      </c>
      <c r="F30" s="36" t="str">
        <f aca="false">F37</f>
        <v>Новый подраздел</v>
      </c>
      <c r="G30" s="36" t="str">
        <f aca="false">G37</f>
        <v>ул. Луговая, дд.33, 37; Пр.Мира, дд.1, 3; ул.Советская, дд. 3а, 3б, 7а, 11а, 8а; ул. Школьная, д.7а - Ямочный ремонт внутриквартальных дорог</v>
      </c>
      <c r="H30" s="36" t="n">
        <f aca="false">H37</f>
        <v>0</v>
      </c>
      <c r="I30" s="36" t="n">
        <f aca="false">I37</f>
        <v>0</v>
      </c>
      <c r="J30" s="36" t="n">
        <f aca="false">J37</f>
        <v>0</v>
      </c>
      <c r="K30" s="36" t="n">
        <f aca="false">K37</f>
        <v>0</v>
      </c>
      <c r="L30" s="36" t="n">
        <f aca="false">L37</f>
        <v>0</v>
      </c>
      <c r="M30" s="36" t="n">
        <f aca="false">M37</f>
        <v>0</v>
      </c>
      <c r="N30" s="36" t="n">
        <f aca="false">N37</f>
        <v>0</v>
      </c>
      <c r="O30" s="36" t="n">
        <f aca="false">O37</f>
        <v>161501.22</v>
      </c>
      <c r="P30" s="36" t="n">
        <f aca="false">P37</f>
        <v>99493.7</v>
      </c>
      <c r="Q30" s="36" t="n">
        <f aca="false">Q37</f>
        <v>17917.72</v>
      </c>
      <c r="R30" s="36" t="n">
        <f aca="false">R37</f>
        <v>4491.83</v>
      </c>
      <c r="S30" s="36" t="n">
        <f aca="false">S37</f>
        <v>44089.8</v>
      </c>
      <c r="T30" s="36" t="n">
        <f aca="false">T37</f>
        <v>0</v>
      </c>
      <c r="U30" s="36" t="n">
        <f aca="false">U37</f>
        <v>356.91</v>
      </c>
      <c r="V30" s="36" t="n">
        <f aca="false">V37</f>
        <v>29.83</v>
      </c>
      <c r="W30" s="36" t="n">
        <f aca="false">W37</f>
        <v>0</v>
      </c>
      <c r="X30" s="36" t="n">
        <f aca="false">X37</f>
        <v>47402.45</v>
      </c>
      <c r="Y30" s="36" t="n">
        <f aca="false">Y37</f>
        <v>29148.98</v>
      </c>
      <c r="Z30" s="36" t="n">
        <f aca="false">Z37</f>
        <v>0</v>
      </c>
      <c r="AA30" s="36" t="n">
        <f aca="false">AA37</f>
        <v>0</v>
      </c>
      <c r="AB30" s="36" t="n">
        <f aca="false">AB37</f>
        <v>161501.22</v>
      </c>
      <c r="AC30" s="36" t="n">
        <f aca="false">AC37</f>
        <v>99493.7</v>
      </c>
      <c r="AD30" s="36" t="n">
        <f aca="false">AD37</f>
        <v>17917.72</v>
      </c>
      <c r="AE30" s="36" t="n">
        <f aca="false">AE37</f>
        <v>4491.83</v>
      </c>
      <c r="AF30" s="36" t="n">
        <f aca="false">AF37</f>
        <v>44089.8</v>
      </c>
      <c r="AG30" s="36" t="n">
        <f aca="false">AG37</f>
        <v>0</v>
      </c>
      <c r="AH30" s="36" t="n">
        <f aca="false">AH37</f>
        <v>356.91</v>
      </c>
      <c r="AI30" s="36" t="n">
        <f aca="false">AI37</f>
        <v>29.83</v>
      </c>
      <c r="AJ30" s="36" t="n">
        <f aca="false">AJ37</f>
        <v>0</v>
      </c>
      <c r="AK30" s="36" t="n">
        <f aca="false">AK37</f>
        <v>47402.45</v>
      </c>
      <c r="AL30" s="36" t="n">
        <f aca="false">AL37</f>
        <v>29148.98</v>
      </c>
      <c r="AM30" s="36" t="n">
        <f aca="false">AM37</f>
        <v>0</v>
      </c>
      <c r="AN30" s="36" t="n">
        <f aca="false">AN37</f>
        <v>0</v>
      </c>
      <c r="AO30" s="36" t="n">
        <f aca="false">AO37</f>
        <v>0</v>
      </c>
      <c r="AP30" s="36" t="n">
        <f aca="false">AP37</f>
        <v>0</v>
      </c>
      <c r="AQ30" s="36" t="n">
        <f aca="false">AQ37</f>
        <v>0</v>
      </c>
    </row>
    <row r="32" customFormat="false" ht="13.2" hidden="false" customHeight="false" outlineLevel="0" collapsed="false">
      <c r="A32" s="0" t="n">
        <v>17</v>
      </c>
      <c r="B32" s="0" t="n">
        <v>1</v>
      </c>
      <c r="C32" s="0" t="n">
        <f aca="false">ROW(SmtRes!A10)</f>
        <v>10</v>
      </c>
      <c r="D32" s="0" t="n">
        <f aca="false">ROW(EtalonRes!A10)</f>
        <v>10</v>
      </c>
      <c r="E32" s="0" t="s">
        <v>37</v>
      </c>
      <c r="F32" s="0" t="s">
        <v>38</v>
      </c>
      <c r="G32" s="0" t="s">
        <v>39</v>
      </c>
      <c r="H32" s="0" t="s">
        <v>40</v>
      </c>
      <c r="I32" s="0" t="n">
        <v>1.844</v>
      </c>
      <c r="J32" s="0" t="n">
        <v>0</v>
      </c>
      <c r="O32" s="0" t="n">
        <f aca="false">ROUND(CP32,2)</f>
        <v>67688.1</v>
      </c>
      <c r="P32" s="0" t="n">
        <f aca="false">ROUND(CQ32*I32,2)</f>
        <v>39797.48</v>
      </c>
      <c r="Q32" s="0" t="n">
        <f aca="false">ROUND(CR32*I32,2)</f>
        <v>6339.4</v>
      </c>
      <c r="R32" s="0" t="n">
        <f aca="false">ROUND(CS32*I32,2)</f>
        <v>1796.73</v>
      </c>
      <c r="S32" s="0" t="n">
        <f aca="false">ROUND(CT32*I32,2)</f>
        <v>21551.22</v>
      </c>
      <c r="T32" s="0" t="n">
        <f aca="false">ROUND(CU32*I32,2)</f>
        <v>0</v>
      </c>
      <c r="U32" s="0" t="n">
        <f aca="false">CV32*I32</f>
        <v>184.5844</v>
      </c>
      <c r="V32" s="0" t="n">
        <f aca="false">CW32*I32</f>
        <v>11.93068</v>
      </c>
      <c r="W32" s="0" t="n">
        <f aca="false">ROUND(CX32*I32,2)</f>
        <v>0</v>
      </c>
      <c r="X32" s="0" t="n">
        <f aca="false">ROUND(CY32,2)</f>
        <v>22824.96</v>
      </c>
      <c r="Y32" s="0" t="n">
        <f aca="false">ROUND(CZ32,2)</f>
        <v>14008.77</v>
      </c>
      <c r="AA32" s="0" t="n">
        <v>0</v>
      </c>
      <c r="AB32" s="0" t="n">
        <f aca="false">(AC32+AD32+AF32)</f>
        <v>7110.63</v>
      </c>
      <c r="AC32" s="0" t="n">
        <f aca="false">(ES32)</f>
        <v>5591.23</v>
      </c>
      <c r="AD32" s="0" t="n">
        <f aca="false">(ET32)</f>
        <v>687.57</v>
      </c>
      <c r="AE32" s="0" t="n">
        <f aca="false">(EU32)</f>
        <v>69.35</v>
      </c>
      <c r="AF32" s="0" t="n">
        <f aca="false">(EV32)</f>
        <v>831.83</v>
      </c>
      <c r="AG32" s="0" t="n">
        <f aca="false">(AP32)</f>
        <v>0</v>
      </c>
      <c r="AH32" s="0" t="n">
        <f aca="false">(EW32)</f>
        <v>100.1</v>
      </c>
      <c r="AI32" s="0" t="n">
        <f aca="false">(EX32)</f>
        <v>6.47</v>
      </c>
      <c r="AJ32" s="0" t="n">
        <f aca="false">(AS32)</f>
        <v>0</v>
      </c>
      <c r="AK32" s="0" t="n">
        <v>7110.63</v>
      </c>
      <c r="AL32" s="0" t="n">
        <v>5591.23</v>
      </c>
      <c r="AM32" s="0" t="n">
        <v>687.57</v>
      </c>
      <c r="AN32" s="0" t="n">
        <v>69.35</v>
      </c>
      <c r="AO32" s="0" t="n">
        <v>831.83</v>
      </c>
      <c r="AP32" s="0" t="n">
        <v>0</v>
      </c>
      <c r="AQ32" s="0" t="n">
        <v>100.1</v>
      </c>
      <c r="AR32" s="0" t="n">
        <v>6.47</v>
      </c>
      <c r="AS32" s="0" t="n">
        <v>0</v>
      </c>
      <c r="AT32" s="0" t="n">
        <f aca="false">(BZ32*0.94)</f>
        <v>97.76</v>
      </c>
      <c r="AU32" s="0" t="n">
        <f aca="false">CA32</f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6.6</v>
      </c>
      <c r="BA32" s="0" t="n">
        <v>14.05</v>
      </c>
      <c r="BB32" s="0" t="n">
        <v>5</v>
      </c>
      <c r="BC32" s="0" t="n">
        <v>3.86</v>
      </c>
      <c r="BH32" s="0" t="n">
        <v>0</v>
      </c>
      <c r="BI32" s="0" t="n">
        <v>1</v>
      </c>
      <c r="BJ32" s="0" t="s">
        <v>41</v>
      </c>
      <c r="BM32" s="0" t="n">
        <v>230</v>
      </c>
      <c r="BN32" s="0" t="n">
        <v>0</v>
      </c>
      <c r="BO32" s="0" t="s">
        <v>38</v>
      </c>
      <c r="BP32" s="0" t="n">
        <v>1</v>
      </c>
      <c r="BQ32" s="0" t="n">
        <v>6</v>
      </c>
      <c r="BR32" s="0" t="n">
        <v>0</v>
      </c>
      <c r="BS32" s="0" t="n">
        <v>14.0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67688.1</v>
      </c>
      <c r="CQ32" s="0" t="n">
        <f aca="false">(AC32)*BC32</f>
        <v>21582.1478</v>
      </c>
      <c r="CR32" s="0" t="n">
        <f aca="false">(AD32)*BB32</f>
        <v>3437.85</v>
      </c>
      <c r="CS32" s="0" t="n">
        <f aca="false">(AE32)*BS32</f>
        <v>974.3675</v>
      </c>
      <c r="CT32" s="0" t="n">
        <f aca="false">(AF32)*BA32</f>
        <v>11687.2115</v>
      </c>
      <c r="CU32" s="0" t="n">
        <f aca="false">(AG32)*BT32</f>
        <v>0</v>
      </c>
      <c r="CV32" s="0" t="n">
        <f aca="false">(AH32)*BU32</f>
        <v>100.1</v>
      </c>
      <c r="CW32" s="0" t="n">
        <f aca="false">(AI32)*BV32</f>
        <v>6.47</v>
      </c>
      <c r="CX32" s="0" t="n">
        <f aca="false">(AJ32)*BW32</f>
        <v>0</v>
      </c>
      <c r="CY32" s="0" t="n">
        <f aca="false">(((S32+R32)*AT32)/100)</f>
        <v>22824.95592</v>
      </c>
      <c r="CZ32" s="0" t="n">
        <f aca="false">(((S32+R32)*AU32)/100)</f>
        <v>14008.77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5</v>
      </c>
      <c r="DV32" s="0" t="s">
        <v>40</v>
      </c>
      <c r="DW32" s="0" t="s">
        <v>40</v>
      </c>
      <c r="DX32" s="0" t="n">
        <v>100</v>
      </c>
      <c r="EE32" s="0" t="n">
        <v>24298454</v>
      </c>
      <c r="EF32" s="0" t="n">
        <v>6</v>
      </c>
      <c r="EG32" s="0" t="s">
        <v>42</v>
      </c>
      <c r="EH32" s="0" t="n">
        <v>0</v>
      </c>
      <c r="EJ32" s="0" t="n">
        <v>1</v>
      </c>
      <c r="EK32" s="0" t="n">
        <v>230</v>
      </c>
      <c r="EL32" s="0" t="s">
        <v>43</v>
      </c>
      <c r="EM32" s="0" t="s">
        <v>44</v>
      </c>
      <c r="EQ32" s="0" t="n">
        <v>0</v>
      </c>
      <c r="ER32" s="0" t="n">
        <v>7110.63</v>
      </c>
      <c r="ES32" s="0" t="n">
        <v>5591.23</v>
      </c>
      <c r="ET32" s="0" t="n">
        <v>687.57</v>
      </c>
      <c r="EU32" s="0" t="n">
        <v>69.35</v>
      </c>
      <c r="EV32" s="0" t="n">
        <v>831.83</v>
      </c>
      <c r="EW32" s="0" t="n">
        <v>100.1</v>
      </c>
      <c r="EX32" s="0" t="n">
        <v>6.47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3.2" hidden="false" customHeight="false" outlineLevel="0" collapsed="false">
      <c r="A33" s="0" t="n">
        <v>17</v>
      </c>
      <c r="B33" s="0" t="n">
        <v>1</v>
      </c>
      <c r="C33" s="0" t="n">
        <f aca="false">ROW(SmtRes!A20)</f>
        <v>20</v>
      </c>
      <c r="D33" s="0" t="n">
        <f aca="false">ROW(EtalonRes!A20)</f>
        <v>20</v>
      </c>
      <c r="E33" s="0" t="s">
        <v>45</v>
      </c>
      <c r="F33" s="0" t="s">
        <v>46</v>
      </c>
      <c r="G33" s="0" t="s">
        <v>47</v>
      </c>
      <c r="H33" s="0" t="s">
        <v>40</v>
      </c>
      <c r="I33" s="0" t="n">
        <v>2.766</v>
      </c>
      <c r="J33" s="0" t="n">
        <v>0</v>
      </c>
      <c r="O33" s="0" t="n">
        <f aca="false">ROUND(CP33,2)</f>
        <v>89324.71</v>
      </c>
      <c r="P33" s="0" t="n">
        <f aca="false">ROUND(CQ33*I33,2)</f>
        <v>59696.22</v>
      </c>
      <c r="Q33" s="0" t="n">
        <f aca="false">ROUND(CR33*I33,2)</f>
        <v>9509.09</v>
      </c>
      <c r="R33" s="0" t="n">
        <f aca="false">ROUND(CS33*I33,2)</f>
        <v>2695.1</v>
      </c>
      <c r="S33" s="0" t="n">
        <f aca="false">ROUND(CT33*I33,2)</f>
        <v>20119.4</v>
      </c>
      <c r="T33" s="0" t="n">
        <f aca="false">ROUND(CU33*I33,2)</f>
        <v>0</v>
      </c>
      <c r="U33" s="0" t="n">
        <f aca="false">CV33*I33</f>
        <v>172.3218</v>
      </c>
      <c r="V33" s="0" t="n">
        <f aca="false">CW33*I33</f>
        <v>17.89602</v>
      </c>
      <c r="W33" s="0" t="n">
        <f aca="false">ROUND(CX33*I33,2)</f>
        <v>0</v>
      </c>
      <c r="X33" s="0" t="n">
        <f aca="false">ROUND(CY33,2)</f>
        <v>22303.46</v>
      </c>
      <c r="Y33" s="0" t="n">
        <f aca="false">ROUND(CZ33,2)</f>
        <v>13688.7</v>
      </c>
      <c r="AA33" s="0" t="n">
        <v>0</v>
      </c>
      <c r="AB33" s="0" t="n">
        <f aca="false">(AC33+AD33+AF33)</f>
        <v>6796.51</v>
      </c>
      <c r="AC33" s="0" t="n">
        <f aca="false">(ES33)</f>
        <v>5591.23</v>
      </c>
      <c r="AD33" s="0" t="n">
        <f aca="false">(ET33)</f>
        <v>687.57</v>
      </c>
      <c r="AE33" s="0" t="n">
        <f aca="false">(EU33)</f>
        <v>69.35</v>
      </c>
      <c r="AF33" s="0" t="n">
        <f aca="false">(EV33)</f>
        <v>517.71</v>
      </c>
      <c r="AG33" s="0" t="n">
        <f aca="false">(AP33)</f>
        <v>0</v>
      </c>
      <c r="AH33" s="0" t="n">
        <f aca="false">(EW33)</f>
        <v>62.3</v>
      </c>
      <c r="AI33" s="0" t="n">
        <f aca="false">(EX33)</f>
        <v>6.47</v>
      </c>
      <c r="AJ33" s="0" t="n">
        <f aca="false">(AS33)</f>
        <v>0</v>
      </c>
      <c r="AK33" s="0" t="n">
        <v>6796.51</v>
      </c>
      <c r="AL33" s="0" t="n">
        <v>5591.23</v>
      </c>
      <c r="AM33" s="0" t="n">
        <v>687.57</v>
      </c>
      <c r="AN33" s="0" t="n">
        <v>69.35</v>
      </c>
      <c r="AO33" s="0" t="n">
        <v>517.71</v>
      </c>
      <c r="AP33" s="0" t="n">
        <v>0</v>
      </c>
      <c r="AQ33" s="0" t="n">
        <v>62.3</v>
      </c>
      <c r="AR33" s="0" t="n">
        <v>6.47</v>
      </c>
      <c r="AS33" s="0" t="n">
        <v>0</v>
      </c>
      <c r="AT33" s="0" t="n">
        <f aca="false">(BZ33*0.94)</f>
        <v>97.76</v>
      </c>
      <c r="AU33" s="0" t="n">
        <f aca="false">CA33</f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5.84</v>
      </c>
      <c r="BA33" s="0" t="n">
        <v>14.05</v>
      </c>
      <c r="BB33" s="0" t="n">
        <v>5</v>
      </c>
      <c r="BC33" s="0" t="n">
        <v>3.86</v>
      </c>
      <c r="BH33" s="0" t="n">
        <v>0</v>
      </c>
      <c r="BI33" s="0" t="n">
        <v>1</v>
      </c>
      <c r="BJ33" s="0" t="s">
        <v>48</v>
      </c>
      <c r="BM33" s="0" t="n">
        <v>230</v>
      </c>
      <c r="BN33" s="0" t="n">
        <v>0</v>
      </c>
      <c r="BO33" s="0" t="s">
        <v>46</v>
      </c>
      <c r="BP33" s="0" t="n">
        <v>1</v>
      </c>
      <c r="BQ33" s="0" t="n">
        <v>6</v>
      </c>
      <c r="BR33" s="0" t="n">
        <v>0</v>
      </c>
      <c r="BS33" s="0" t="n">
        <v>14.0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89324.71</v>
      </c>
      <c r="CQ33" s="0" t="n">
        <f aca="false">(AC33)*BC33</f>
        <v>21582.1478</v>
      </c>
      <c r="CR33" s="0" t="n">
        <f aca="false">(AD33)*BB33</f>
        <v>3437.85</v>
      </c>
      <c r="CS33" s="0" t="n">
        <f aca="false">(AE33)*BS33</f>
        <v>974.3675</v>
      </c>
      <c r="CT33" s="0" t="n">
        <f aca="false">(AF33)*BA33</f>
        <v>7273.8255</v>
      </c>
      <c r="CU33" s="0" t="n">
        <f aca="false">(AG33)*BT33</f>
        <v>0</v>
      </c>
      <c r="CV33" s="0" t="n">
        <f aca="false">(AH33)*BU33</f>
        <v>62.3</v>
      </c>
      <c r="CW33" s="0" t="n">
        <f aca="false">(AI33)*BV33</f>
        <v>6.47</v>
      </c>
      <c r="CX33" s="0" t="n">
        <f aca="false">(AJ33)*BW33</f>
        <v>0</v>
      </c>
      <c r="CY33" s="0" t="n">
        <f aca="false">(((S33+R33)*AT33)/100)</f>
        <v>22303.4552</v>
      </c>
      <c r="CZ33" s="0" t="n">
        <f aca="false">(((S33+R33)*AU33)/100)</f>
        <v>13688.7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5</v>
      </c>
      <c r="DV33" s="0" t="s">
        <v>40</v>
      </c>
      <c r="DW33" s="0" t="s">
        <v>40</v>
      </c>
      <c r="DX33" s="0" t="n">
        <v>100</v>
      </c>
      <c r="EE33" s="0" t="n">
        <v>24298454</v>
      </c>
      <c r="EF33" s="0" t="n">
        <v>6</v>
      </c>
      <c r="EG33" s="0" t="s">
        <v>42</v>
      </c>
      <c r="EH33" s="0" t="n">
        <v>0</v>
      </c>
      <c r="EJ33" s="0" t="n">
        <v>1</v>
      </c>
      <c r="EK33" s="0" t="n">
        <v>230</v>
      </c>
      <c r="EL33" s="0" t="s">
        <v>43</v>
      </c>
      <c r="EM33" s="0" t="s">
        <v>44</v>
      </c>
      <c r="EQ33" s="0" t="n">
        <v>0</v>
      </c>
      <c r="ER33" s="0" t="n">
        <v>6796.51</v>
      </c>
      <c r="ES33" s="0" t="n">
        <v>5591.23</v>
      </c>
      <c r="ET33" s="0" t="n">
        <v>687.57</v>
      </c>
      <c r="EU33" s="0" t="n">
        <v>69.35</v>
      </c>
      <c r="EV33" s="0" t="n">
        <v>517.71</v>
      </c>
      <c r="EW33" s="0" t="n">
        <v>62.3</v>
      </c>
      <c r="EX33" s="0" t="n">
        <v>6.47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E34" s="0" t="s">
        <v>49</v>
      </c>
      <c r="F34" s="0" t="s">
        <v>50</v>
      </c>
      <c r="G34" s="0" t="s">
        <v>51</v>
      </c>
      <c r="H34" s="0" t="s">
        <v>52</v>
      </c>
      <c r="I34" s="0" t="n">
        <v>41.49</v>
      </c>
      <c r="J34" s="0" t="n">
        <v>0</v>
      </c>
      <c r="O34" s="0" t="n">
        <f aca="false">ROUND(CP34,2)</f>
        <v>2419.18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2419.18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274.03</v>
      </c>
      <c r="Y34" s="0" t="n">
        <f aca="false">ROUND(CZ34,2)</f>
        <v>1451.51</v>
      </c>
      <c r="AA34" s="0" t="n">
        <v>0</v>
      </c>
      <c r="AB34" s="0" t="n">
        <f aca="false">(AC34+AD34+AF34)</f>
        <v>4.15</v>
      </c>
      <c r="AC34" s="0" t="n">
        <f aca="false">(ES34)</f>
        <v>0</v>
      </c>
      <c r="AD34" s="0" t="n">
        <f aca="false">(ET34)</f>
        <v>0</v>
      </c>
      <c r="AE34" s="0" t="n">
        <f aca="false">(EU34)</f>
        <v>0</v>
      </c>
      <c r="AF34" s="0" t="n">
        <f aca="false">4.15</f>
        <v>4.15</v>
      </c>
      <c r="AG34" s="0" t="n">
        <f aca="false">(AP34)</f>
        <v>0</v>
      </c>
      <c r="AH34" s="0" t="n">
        <f aca="false">(EW34)</f>
        <v>0</v>
      </c>
      <c r="AI34" s="0" t="n">
        <f aca="false">(EX34)</f>
        <v>0</v>
      </c>
      <c r="AJ34" s="0" t="n">
        <f aca="false">(AS34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f aca="false">94</f>
        <v>94</v>
      </c>
      <c r="AU34" s="0" t="n">
        <f aca="false">60</f>
        <v>60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4.05</v>
      </c>
      <c r="BB34" s="0" t="n">
        <v>1</v>
      </c>
      <c r="BC34" s="0" t="n">
        <v>1</v>
      </c>
      <c r="BH34" s="0" t="n">
        <v>3</v>
      </c>
      <c r="BI34" s="0" t="n">
        <v>4</v>
      </c>
      <c r="BM34" s="0" t="n">
        <v>0</v>
      </c>
      <c r="BN34" s="0" t="n">
        <v>0</v>
      </c>
      <c r="BP34" s="0" t="n">
        <v>0</v>
      </c>
      <c r="BQ34" s="0" t="n">
        <v>1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5.2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419.18</v>
      </c>
      <c r="CQ34" s="0" t="n">
        <f aca="false">(AC34)*BC34</f>
        <v>0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58.3075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(S34+R34)*AT34)/100)</f>
        <v>2274.0292</v>
      </c>
      <c r="CZ34" s="0" t="n">
        <f aca="false">(((S34+R34)*AU34)/100)</f>
        <v>1451.508</v>
      </c>
      <c r="DG34" s="0" t="s">
        <v>53</v>
      </c>
      <c r="DL34" s="0" t="s">
        <v>54</v>
      </c>
      <c r="DM34" s="0" t="s">
        <v>55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9</v>
      </c>
      <c r="DV34" s="0" t="s">
        <v>52</v>
      </c>
      <c r="DW34" s="0" t="s">
        <v>52</v>
      </c>
      <c r="DX34" s="0" t="n">
        <v>1000</v>
      </c>
      <c r="EE34" s="0" t="n">
        <v>24298363</v>
      </c>
      <c r="EF34" s="0" t="n">
        <v>1</v>
      </c>
      <c r="EG34" s="0" t="s">
        <v>56</v>
      </c>
      <c r="EH34" s="0" t="n">
        <v>0</v>
      </c>
      <c r="EJ34" s="0" t="n">
        <v>4</v>
      </c>
      <c r="EK34" s="0" t="n">
        <v>0</v>
      </c>
      <c r="EL34" s="0" t="s">
        <v>56</v>
      </c>
      <c r="EM34" s="0" t="s">
        <v>57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E35" s="0" t="s">
        <v>58</v>
      </c>
      <c r="F35" s="0" t="s">
        <v>59</v>
      </c>
      <c r="G35" s="0" t="s">
        <v>60</v>
      </c>
      <c r="H35" s="0" t="s">
        <v>52</v>
      </c>
      <c r="I35" s="0" t="n">
        <v>41.49</v>
      </c>
      <c r="J35" s="0" t="n">
        <v>0</v>
      </c>
      <c r="O35" s="0" t="n">
        <f aca="false">ROUND(CP35,2)</f>
        <v>2069.23</v>
      </c>
      <c r="P35" s="0" t="n">
        <f aca="false">ROUND(CQ35*I35,2)</f>
        <v>0</v>
      </c>
      <c r="Q35" s="0" t="n">
        <f aca="false">ROUND(CR35*I35,2)</f>
        <v>2069.23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9.41</v>
      </c>
      <c r="AC35" s="0" t="n">
        <f aca="false">(ES35)</f>
        <v>0</v>
      </c>
      <c r="AD35" s="0" t="n">
        <f aca="false">9.41</f>
        <v>9.41</v>
      </c>
      <c r="AE35" s="0" t="n">
        <f aca="false">(EU35)</f>
        <v>0</v>
      </c>
      <c r="AF35" s="0" t="n">
        <f aca="false">(EV35)</f>
        <v>0</v>
      </c>
      <c r="AG35" s="0" t="n">
        <f aca="false">(AP35)</f>
        <v>0</v>
      </c>
      <c r="AH35" s="0" t="n">
        <f aca="false">(EW35)</f>
        <v>0</v>
      </c>
      <c r="AI35" s="0" t="n">
        <f aca="false">(EX35)</f>
        <v>0</v>
      </c>
      <c r="AJ35" s="0" t="n">
        <f aca="false">(AS35)</f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(BZ35*0.94)</f>
        <v>105.28</v>
      </c>
      <c r="AU35" s="0" t="n">
        <f aca="false">CA35</f>
        <v>55.2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5.3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1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55.2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069.23</v>
      </c>
      <c r="CQ35" s="0" t="n">
        <f aca="false">(AC35)*BC35</f>
        <v>0</v>
      </c>
      <c r="CR35" s="0" t="n">
        <f aca="false">(AD35)*BB35</f>
        <v>49.873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E35" s="0" t="s">
        <v>61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9</v>
      </c>
      <c r="DV35" s="0" t="s">
        <v>52</v>
      </c>
      <c r="DW35" s="0" t="s">
        <v>52</v>
      </c>
      <c r="DX35" s="0" t="n">
        <v>1000</v>
      </c>
      <c r="EE35" s="0" t="n">
        <v>24298363</v>
      </c>
      <c r="EF35" s="0" t="n">
        <v>1</v>
      </c>
      <c r="EG35" s="0" t="s">
        <v>56</v>
      </c>
      <c r="EH35" s="0" t="n">
        <v>0</v>
      </c>
      <c r="EJ35" s="0" t="n">
        <v>4</v>
      </c>
      <c r="EK35" s="0" t="n">
        <v>0</v>
      </c>
      <c r="EL35" s="0" t="s">
        <v>56</v>
      </c>
      <c r="EM35" s="0" t="s">
        <v>57</v>
      </c>
      <c r="EQ35" s="0" t="n">
        <v>0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</row>
    <row r="37" customFormat="false" ht="13.2" hidden="false" customHeight="false" outlineLevel="0" collapsed="false">
      <c r="A37" s="36" t="n">
        <v>51</v>
      </c>
      <c r="B37" s="36" t="n">
        <f aca="false">B28</f>
        <v>1</v>
      </c>
      <c r="C37" s="36" t="n">
        <f aca="false">A28</f>
        <v>5</v>
      </c>
      <c r="D37" s="36" t="n">
        <f aca="false">ROW(A28)</f>
        <v>28</v>
      </c>
      <c r="E37" s="36"/>
      <c r="F37" s="36" t="str">
        <f aca="false">IF(F28&lt;&gt;"",F28,"")</f>
        <v>Новый подраздел</v>
      </c>
      <c r="G37" s="36" t="str">
        <f aca="false">IF(G28&lt;&gt;"",G28,"")</f>
        <v>ул. Луговая, дд.33, 37; Пр.Мира, дд.1, 3; ул.Советская, дд. 3а, 3б, 7а, 11а, 8а; ул. Школьная, д.7а - Ямочный ремонт внутриквартальных дорог</v>
      </c>
      <c r="H37" s="36"/>
      <c r="I37" s="36"/>
      <c r="J37" s="36"/>
      <c r="K37" s="36"/>
      <c r="L37" s="36"/>
      <c r="M37" s="36"/>
      <c r="N37" s="36"/>
      <c r="O37" s="36" t="n">
        <f aca="false">ROUND(AB37,2)</f>
        <v>161501.22</v>
      </c>
      <c r="P37" s="36" t="n">
        <f aca="false">ROUND(AC37,2)</f>
        <v>99493.7</v>
      </c>
      <c r="Q37" s="36" t="n">
        <f aca="false">ROUND(AD37,2)</f>
        <v>17917.72</v>
      </c>
      <c r="R37" s="36" t="n">
        <f aca="false">ROUND(AE37,2)</f>
        <v>4491.83</v>
      </c>
      <c r="S37" s="36" t="n">
        <f aca="false">ROUND(AF37,2)</f>
        <v>44089.8</v>
      </c>
      <c r="T37" s="36" t="n">
        <f aca="false">ROUND(AG37,2)</f>
        <v>0</v>
      </c>
      <c r="U37" s="36" t="n">
        <f aca="false">ROUND(AH37,2)</f>
        <v>356.91</v>
      </c>
      <c r="V37" s="36" t="n">
        <f aca="false">ROUND(AI37,2)</f>
        <v>29.83</v>
      </c>
      <c r="W37" s="36" t="n">
        <f aca="false">ROUND(AJ37,2)</f>
        <v>0</v>
      </c>
      <c r="X37" s="36" t="n">
        <f aca="false">ROUND(AK37,2)</f>
        <v>47402.45</v>
      </c>
      <c r="Y37" s="36" t="n">
        <f aca="false">ROUND(AL37,2)</f>
        <v>29148.98</v>
      </c>
      <c r="Z37" s="36"/>
      <c r="AA37" s="36"/>
      <c r="AB37" s="36" t="n">
        <f aca="false">ROUND(SUMIF(AA32:AA35,"=0",O32:O35),2)</f>
        <v>161501.22</v>
      </c>
      <c r="AC37" s="36" t="n">
        <f aca="false">ROUND(SUMIF(AA32:AA35,"=0",P32:P35),2)</f>
        <v>99493.7</v>
      </c>
      <c r="AD37" s="36" t="n">
        <f aca="false">ROUND(SUMIF(AA32:AA35,"=0",Q32:Q35),2)</f>
        <v>17917.72</v>
      </c>
      <c r="AE37" s="36" t="n">
        <f aca="false">ROUND(SUMIF(AA32:AA35,"=0",R32:R35),2)</f>
        <v>4491.83</v>
      </c>
      <c r="AF37" s="36" t="n">
        <f aca="false">ROUND(SUMIF(AA32:AA35,"=0",S32:S35),2)</f>
        <v>44089.8</v>
      </c>
      <c r="AG37" s="36" t="n">
        <f aca="false">ROUND(SUMIF(AA32:AA35,"=0",T32:T35),2)</f>
        <v>0</v>
      </c>
      <c r="AH37" s="36" t="n">
        <f aca="false">ROUND(SUMIF(AA32:AA35,"=0",U32:U35),2)</f>
        <v>356.91</v>
      </c>
      <c r="AI37" s="36" t="n">
        <f aca="false">ROUND(SUMIF(AA32:AA35,"=0",V32:V35),2)</f>
        <v>29.83</v>
      </c>
      <c r="AJ37" s="36" t="n">
        <f aca="false">ROUND(SUMIF(AA32:AA35,"=0",W32:W35),2)</f>
        <v>0</v>
      </c>
      <c r="AK37" s="36" t="n">
        <f aca="false">ROUND(SUMIF(AA32:AA35,"=0",X32:X35),2)</f>
        <v>47402.45</v>
      </c>
      <c r="AL37" s="36" t="n">
        <f aca="false">ROUND(SUMIF(AA32:AA35,"=0",Y32:Y35),2)</f>
        <v>29148.98</v>
      </c>
      <c r="AM37" s="36"/>
      <c r="AN37" s="36" t="n">
        <f aca="false">ROUND(AO37,2)</f>
        <v>0</v>
      </c>
      <c r="AO37" s="36" t="n">
        <f aca="false">ROUND(SUMIF(AA32:AA35,"=0",FQ32:FQ35),2)</f>
        <v>0</v>
      </c>
      <c r="AP37" s="36" t="n">
        <f aca="false">ROUND(AQ37,2)</f>
        <v>0</v>
      </c>
      <c r="AQ37" s="36" t="n">
        <f aca="false">ROUND(SUM(FR32:FR35),2)</f>
        <v>0</v>
      </c>
    </row>
    <row r="39" customFormat="false" ht="13.2" hidden="false" customHeight="false" outlineLevel="0" collapsed="false">
      <c r="A39" s="37" t="n">
        <v>50</v>
      </c>
      <c r="B39" s="37" t="n">
        <v>0</v>
      </c>
      <c r="C39" s="37" t="n">
        <v>0</v>
      </c>
      <c r="D39" s="37" t="n">
        <v>1</v>
      </c>
      <c r="E39" s="37" t="n">
        <v>201</v>
      </c>
      <c r="F39" s="37" t="n">
        <f aca="false">Source!O37</f>
        <v>161501.22</v>
      </c>
      <c r="G39" s="37" t="s">
        <v>62</v>
      </c>
      <c r="H39" s="37" t="s">
        <v>63</v>
      </c>
      <c r="I39" s="37"/>
      <c r="J39" s="37"/>
      <c r="K39" s="37" t="n">
        <v>201</v>
      </c>
      <c r="L39" s="37" t="n">
        <v>1</v>
      </c>
      <c r="M39" s="37" t="n">
        <v>3</v>
      </c>
      <c r="N39" s="37"/>
    </row>
    <row r="40" customFormat="false" ht="13.2" hidden="false" customHeight="false" outlineLevel="0" collapsed="false">
      <c r="A40" s="37" t="n">
        <v>50</v>
      </c>
      <c r="B40" s="37" t="n">
        <v>0</v>
      </c>
      <c r="C40" s="37" t="n">
        <v>0</v>
      </c>
      <c r="D40" s="37" t="n">
        <v>1</v>
      </c>
      <c r="E40" s="37" t="n">
        <v>202</v>
      </c>
      <c r="F40" s="37" t="n">
        <f aca="false">Source!P37</f>
        <v>99493.7</v>
      </c>
      <c r="G40" s="37" t="s">
        <v>64</v>
      </c>
      <c r="H40" s="37" t="s">
        <v>65</v>
      </c>
      <c r="I40" s="37"/>
      <c r="J40" s="37"/>
      <c r="K40" s="37" t="n">
        <v>202</v>
      </c>
      <c r="L40" s="37" t="n">
        <v>2</v>
      </c>
      <c r="M40" s="37" t="n">
        <v>3</v>
      </c>
      <c r="N40" s="37"/>
    </row>
    <row r="41" customFormat="false" ht="13.2" hidden="false" customHeight="false" outlineLevel="0" collapsed="false">
      <c r="A41" s="37" t="n">
        <v>50</v>
      </c>
      <c r="B41" s="37" t="n">
        <v>0</v>
      </c>
      <c r="C41" s="37" t="n">
        <v>0</v>
      </c>
      <c r="D41" s="37" t="n">
        <v>1</v>
      </c>
      <c r="E41" s="37" t="n">
        <v>222</v>
      </c>
      <c r="F41" s="37" t="n">
        <f aca="false">Source!AN37</f>
        <v>0</v>
      </c>
      <c r="G41" s="37" t="s">
        <v>66</v>
      </c>
      <c r="H41" s="37" t="s">
        <v>67</v>
      </c>
      <c r="I41" s="37"/>
      <c r="J41" s="37"/>
      <c r="K41" s="37" t="n">
        <v>222</v>
      </c>
      <c r="L41" s="37" t="n">
        <v>3</v>
      </c>
      <c r="M41" s="37" t="n">
        <v>3</v>
      </c>
      <c r="N41" s="37"/>
    </row>
    <row r="42" customFormat="false" ht="13.2" hidden="false" customHeight="false" outlineLevel="0" collapsed="false">
      <c r="A42" s="37" t="n">
        <v>50</v>
      </c>
      <c r="B42" s="37" t="n">
        <v>0</v>
      </c>
      <c r="C42" s="37" t="n">
        <v>0</v>
      </c>
      <c r="D42" s="37" t="n">
        <v>1</v>
      </c>
      <c r="E42" s="37" t="n">
        <v>216</v>
      </c>
      <c r="F42" s="37" t="n">
        <f aca="false">Source!AP37</f>
        <v>0</v>
      </c>
      <c r="G42" s="37" t="s">
        <v>68</v>
      </c>
      <c r="H42" s="37" t="s">
        <v>69</v>
      </c>
      <c r="I42" s="37"/>
      <c r="J42" s="37"/>
      <c r="K42" s="37" t="n">
        <v>216</v>
      </c>
      <c r="L42" s="37" t="n">
        <v>4</v>
      </c>
      <c r="M42" s="37" t="n">
        <v>3</v>
      </c>
      <c r="N42" s="37"/>
    </row>
    <row r="43" customFormat="false" ht="13.2" hidden="false" customHeight="false" outlineLevel="0" collapsed="false">
      <c r="A43" s="37" t="n">
        <v>50</v>
      </c>
      <c r="B43" s="37" t="n">
        <v>0</v>
      </c>
      <c r="C43" s="37" t="n">
        <v>0</v>
      </c>
      <c r="D43" s="37" t="n">
        <v>1</v>
      </c>
      <c r="E43" s="37" t="n">
        <v>203</v>
      </c>
      <c r="F43" s="37" t="n">
        <f aca="false">Source!Q37</f>
        <v>17917.72</v>
      </c>
      <c r="G43" s="37" t="s">
        <v>70</v>
      </c>
      <c r="H43" s="37" t="s">
        <v>71</v>
      </c>
      <c r="I43" s="37"/>
      <c r="J43" s="37"/>
      <c r="K43" s="37" t="n">
        <v>203</v>
      </c>
      <c r="L43" s="37" t="n">
        <v>5</v>
      </c>
      <c r="M43" s="37" t="n">
        <v>3</v>
      </c>
      <c r="N43" s="37"/>
    </row>
    <row r="44" customFormat="false" ht="13.2" hidden="false" customHeight="false" outlineLevel="0" collapsed="false">
      <c r="A44" s="37" t="n">
        <v>50</v>
      </c>
      <c r="B44" s="37" t="n">
        <v>0</v>
      </c>
      <c r="C44" s="37" t="n">
        <v>0</v>
      </c>
      <c r="D44" s="37" t="n">
        <v>1</v>
      </c>
      <c r="E44" s="37" t="n">
        <v>204</v>
      </c>
      <c r="F44" s="37" t="n">
        <f aca="false">Source!R37</f>
        <v>4491.83</v>
      </c>
      <c r="G44" s="37" t="s">
        <v>72</v>
      </c>
      <c r="H44" s="37" t="s">
        <v>73</v>
      </c>
      <c r="I44" s="37"/>
      <c r="J44" s="37"/>
      <c r="K44" s="37" t="n">
        <v>204</v>
      </c>
      <c r="L44" s="37" t="n">
        <v>6</v>
      </c>
      <c r="M44" s="37" t="n">
        <v>3</v>
      </c>
      <c r="N44" s="37"/>
    </row>
    <row r="45" customFormat="false" ht="13.2" hidden="false" customHeight="false" outlineLevel="0" collapsed="false">
      <c r="A45" s="37" t="n">
        <v>50</v>
      </c>
      <c r="B45" s="37" t="n">
        <v>0</v>
      </c>
      <c r="C45" s="37" t="n">
        <v>0</v>
      </c>
      <c r="D45" s="37" t="n">
        <v>1</v>
      </c>
      <c r="E45" s="37" t="n">
        <v>205</v>
      </c>
      <c r="F45" s="37" t="n">
        <f aca="false">Source!S37</f>
        <v>44089.8</v>
      </c>
      <c r="G45" s="37" t="s">
        <v>74</v>
      </c>
      <c r="H45" s="37" t="s">
        <v>75</v>
      </c>
      <c r="I45" s="37"/>
      <c r="J45" s="37"/>
      <c r="K45" s="37" t="n">
        <v>205</v>
      </c>
      <c r="L45" s="37" t="n">
        <v>7</v>
      </c>
      <c r="M45" s="37" t="n">
        <v>3</v>
      </c>
      <c r="N45" s="37"/>
    </row>
    <row r="46" customFormat="false" ht="13.2" hidden="false" customHeight="false" outlineLevel="0" collapsed="false">
      <c r="A46" s="37" t="n">
        <v>50</v>
      </c>
      <c r="B46" s="37" t="n">
        <v>0</v>
      </c>
      <c r="C46" s="37" t="n">
        <v>0</v>
      </c>
      <c r="D46" s="37" t="n">
        <v>1</v>
      </c>
      <c r="E46" s="37" t="n">
        <v>206</v>
      </c>
      <c r="F46" s="37" t="n">
        <f aca="false">Source!T37</f>
        <v>0</v>
      </c>
      <c r="G46" s="37" t="s">
        <v>76</v>
      </c>
      <c r="H46" s="37" t="s">
        <v>77</v>
      </c>
      <c r="I46" s="37"/>
      <c r="J46" s="37"/>
      <c r="K46" s="37" t="n">
        <v>206</v>
      </c>
      <c r="L46" s="37" t="n">
        <v>8</v>
      </c>
      <c r="M46" s="37" t="n">
        <v>3</v>
      </c>
      <c r="N46" s="37"/>
    </row>
    <row r="47" customFormat="false" ht="13.2" hidden="false" customHeight="false" outlineLevel="0" collapsed="false">
      <c r="A47" s="37" t="n">
        <v>50</v>
      </c>
      <c r="B47" s="37" t="n">
        <v>0</v>
      </c>
      <c r="C47" s="37" t="n">
        <v>0</v>
      </c>
      <c r="D47" s="37" t="n">
        <v>1</v>
      </c>
      <c r="E47" s="37" t="n">
        <v>207</v>
      </c>
      <c r="F47" s="37" t="n">
        <f aca="false">Source!U37</f>
        <v>356.91</v>
      </c>
      <c r="G47" s="37" t="s">
        <v>78</v>
      </c>
      <c r="H47" s="37" t="s">
        <v>79</v>
      </c>
      <c r="I47" s="37"/>
      <c r="J47" s="37"/>
      <c r="K47" s="37" t="n">
        <v>207</v>
      </c>
      <c r="L47" s="37" t="n">
        <v>9</v>
      </c>
      <c r="M47" s="37" t="n">
        <v>3</v>
      </c>
      <c r="N47" s="37"/>
    </row>
    <row r="48" customFormat="false" ht="13.2" hidden="false" customHeight="false" outlineLevel="0" collapsed="false">
      <c r="A48" s="37" t="n">
        <v>50</v>
      </c>
      <c r="B48" s="37" t="n">
        <v>0</v>
      </c>
      <c r="C48" s="37" t="n">
        <v>0</v>
      </c>
      <c r="D48" s="37" t="n">
        <v>1</v>
      </c>
      <c r="E48" s="37" t="n">
        <v>208</v>
      </c>
      <c r="F48" s="37" t="n">
        <f aca="false">Source!V37</f>
        <v>29.83</v>
      </c>
      <c r="G48" s="37" t="s">
        <v>80</v>
      </c>
      <c r="H48" s="37" t="s">
        <v>81</v>
      </c>
      <c r="I48" s="37"/>
      <c r="J48" s="37"/>
      <c r="K48" s="37" t="n">
        <v>208</v>
      </c>
      <c r="L48" s="37" t="n">
        <v>10</v>
      </c>
      <c r="M48" s="37" t="n">
        <v>3</v>
      </c>
      <c r="N48" s="37"/>
    </row>
    <row r="49" customFormat="false" ht="13.2" hidden="false" customHeight="false" outlineLevel="0" collapsed="false">
      <c r="A49" s="37" t="n">
        <v>50</v>
      </c>
      <c r="B49" s="37" t="n">
        <v>0</v>
      </c>
      <c r="C49" s="37" t="n">
        <v>0</v>
      </c>
      <c r="D49" s="37" t="n">
        <v>1</v>
      </c>
      <c r="E49" s="37" t="n">
        <v>209</v>
      </c>
      <c r="F49" s="37" t="n">
        <f aca="false">Source!W37</f>
        <v>0</v>
      </c>
      <c r="G49" s="37" t="s">
        <v>82</v>
      </c>
      <c r="H49" s="37" t="s">
        <v>83</v>
      </c>
      <c r="I49" s="37"/>
      <c r="J49" s="37"/>
      <c r="K49" s="37" t="n">
        <v>209</v>
      </c>
      <c r="L49" s="37" t="n">
        <v>11</v>
      </c>
      <c r="M49" s="37" t="n">
        <v>3</v>
      </c>
      <c r="N49" s="37"/>
    </row>
    <row r="50" customFormat="false" ht="13.2" hidden="false" customHeight="false" outlineLevel="0" collapsed="false">
      <c r="A50" s="37" t="n">
        <v>50</v>
      </c>
      <c r="B50" s="37" t="n">
        <v>0</v>
      </c>
      <c r="C50" s="37" t="n">
        <v>0</v>
      </c>
      <c r="D50" s="37" t="n">
        <v>1</v>
      </c>
      <c r="E50" s="37" t="n">
        <v>210</v>
      </c>
      <c r="F50" s="37" t="n">
        <f aca="false">Source!X37</f>
        <v>47402.45</v>
      </c>
      <c r="G50" s="37" t="s">
        <v>84</v>
      </c>
      <c r="H50" s="37" t="s">
        <v>85</v>
      </c>
      <c r="I50" s="37"/>
      <c r="J50" s="37"/>
      <c r="K50" s="37" t="n">
        <v>210</v>
      </c>
      <c r="L50" s="37" t="n">
        <v>12</v>
      </c>
      <c r="M50" s="37" t="n">
        <v>3</v>
      </c>
      <c r="N50" s="37"/>
    </row>
    <row r="51" customFormat="false" ht="13.2" hidden="false" customHeight="false" outlineLevel="0" collapsed="false">
      <c r="A51" s="37" t="n">
        <v>50</v>
      </c>
      <c r="B51" s="37" t="n">
        <v>0</v>
      </c>
      <c r="C51" s="37" t="n">
        <v>0</v>
      </c>
      <c r="D51" s="37" t="n">
        <v>1</v>
      </c>
      <c r="E51" s="37" t="n">
        <v>211</v>
      </c>
      <c r="F51" s="37" t="n">
        <f aca="false">Source!Y37</f>
        <v>29148.98</v>
      </c>
      <c r="G51" s="37" t="s">
        <v>86</v>
      </c>
      <c r="H51" s="37" t="s">
        <v>87</v>
      </c>
      <c r="I51" s="37"/>
      <c r="J51" s="37"/>
      <c r="K51" s="37" t="n">
        <v>211</v>
      </c>
      <c r="L51" s="37" t="n">
        <v>13</v>
      </c>
      <c r="M51" s="37" t="n">
        <v>3</v>
      </c>
      <c r="N51" s="37"/>
    </row>
    <row r="52" customFormat="false" ht="13.2" hidden="false" customHeight="false" outlineLevel="0" collapsed="false">
      <c r="G52" s="0" t="n">
        <v>0</v>
      </c>
    </row>
    <row r="53" customFormat="false" ht="13.2" hidden="false" customHeight="false" outlineLevel="0" collapsed="false">
      <c r="A53" s="35" t="n">
        <v>5</v>
      </c>
      <c r="B53" s="35" t="n">
        <v>1</v>
      </c>
      <c r="C53" s="35"/>
      <c r="D53" s="35" t="n">
        <f aca="false">ROW(A63)</f>
        <v>63</v>
      </c>
      <c r="E53" s="35"/>
      <c r="F53" s="35" t="s">
        <v>34</v>
      </c>
      <c r="G53" s="35" t="s">
        <v>88</v>
      </c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 t="n">
        <v>0</v>
      </c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 t="n">
        <v>0</v>
      </c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 t="s">
        <v>89</v>
      </c>
      <c r="BF53" s="35" t="n">
        <v>0</v>
      </c>
      <c r="BG53" s="35" t="n">
        <v>0</v>
      </c>
      <c r="BH53" s="35"/>
      <c r="BI53" s="35"/>
      <c r="BJ53" s="35"/>
      <c r="BK53" s="35"/>
      <c r="BL53" s="35"/>
      <c r="BM53" s="35" t="n">
        <v>0</v>
      </c>
      <c r="BN53" s="35"/>
      <c r="BO53" s="35" t="n">
        <v>0</v>
      </c>
    </row>
    <row r="55" customFormat="false" ht="13.2" hidden="false" customHeight="false" outlineLevel="0" collapsed="false">
      <c r="A55" s="36" t="n">
        <v>52</v>
      </c>
      <c r="B55" s="36" t="n">
        <f aca="false">B63</f>
        <v>1</v>
      </c>
      <c r="C55" s="36" t="n">
        <f aca="false">C63</f>
        <v>5</v>
      </c>
      <c r="D55" s="36" t="n">
        <f aca="false">D63</f>
        <v>53</v>
      </c>
      <c r="E55" s="36" t="n">
        <f aca="false">E63</f>
        <v>0</v>
      </c>
      <c r="F55" s="36" t="str">
        <f aca="false">F63</f>
        <v>Новый подраздел</v>
      </c>
      <c r="G55" s="36" t="str">
        <f aca="false">G63</f>
        <v>Пр.Мира, д.9 - устройство пешеходной дорожки</v>
      </c>
      <c r="H55" s="36" t="n">
        <f aca="false">H63</f>
        <v>0</v>
      </c>
      <c r="I55" s="36" t="n">
        <f aca="false">I63</f>
        <v>0</v>
      </c>
      <c r="J55" s="36" t="n">
        <f aca="false">J63</f>
        <v>0</v>
      </c>
      <c r="K55" s="36" t="n">
        <f aca="false">K63</f>
        <v>0</v>
      </c>
      <c r="L55" s="36" t="n">
        <f aca="false">L63</f>
        <v>0</v>
      </c>
      <c r="M55" s="36" t="n">
        <f aca="false">M63</f>
        <v>0</v>
      </c>
      <c r="N55" s="36" t="n">
        <f aca="false">N63</f>
        <v>0</v>
      </c>
      <c r="O55" s="36" t="n">
        <f aca="false">O63</f>
        <v>25966.38</v>
      </c>
      <c r="P55" s="36" t="n">
        <f aca="false">P63</f>
        <v>20873</v>
      </c>
      <c r="Q55" s="36" t="n">
        <f aca="false">Q63</f>
        <v>2152.43</v>
      </c>
      <c r="R55" s="36" t="n">
        <f aca="false">R63</f>
        <v>407.7</v>
      </c>
      <c r="S55" s="36" t="n">
        <f aca="false">S63</f>
        <v>2940.95</v>
      </c>
      <c r="T55" s="36" t="n">
        <f aca="false">T63</f>
        <v>0</v>
      </c>
      <c r="U55" s="36" t="n">
        <f aca="false">U63</f>
        <v>23.4</v>
      </c>
      <c r="V55" s="36" t="n">
        <f aca="false">V63</f>
        <v>2.2</v>
      </c>
      <c r="W55" s="36" t="n">
        <f aca="false">W63</f>
        <v>0</v>
      </c>
      <c r="X55" s="36" t="n">
        <f aca="false">X63</f>
        <v>3578.2</v>
      </c>
      <c r="Y55" s="36" t="n">
        <f aca="false">Y63</f>
        <v>2343.8</v>
      </c>
      <c r="Z55" s="36" t="n">
        <f aca="false">Z63</f>
        <v>0</v>
      </c>
      <c r="AA55" s="36" t="n">
        <f aca="false">AA63</f>
        <v>0</v>
      </c>
      <c r="AB55" s="36" t="n">
        <f aca="false">AB63</f>
        <v>25966.38</v>
      </c>
      <c r="AC55" s="36" t="n">
        <f aca="false">AC63</f>
        <v>20873</v>
      </c>
      <c r="AD55" s="36" t="n">
        <f aca="false">AD63</f>
        <v>2152.43</v>
      </c>
      <c r="AE55" s="36" t="n">
        <f aca="false">AE63</f>
        <v>407.7</v>
      </c>
      <c r="AF55" s="36" t="n">
        <f aca="false">AF63</f>
        <v>2940.95</v>
      </c>
      <c r="AG55" s="36" t="n">
        <f aca="false">AG63</f>
        <v>0</v>
      </c>
      <c r="AH55" s="36" t="n">
        <f aca="false">AH63</f>
        <v>23.4</v>
      </c>
      <c r="AI55" s="36" t="n">
        <f aca="false">AI63</f>
        <v>2.2</v>
      </c>
      <c r="AJ55" s="36" t="n">
        <f aca="false">AJ63</f>
        <v>0</v>
      </c>
      <c r="AK55" s="36" t="n">
        <f aca="false">AK63</f>
        <v>3578.2</v>
      </c>
      <c r="AL55" s="36" t="n">
        <f aca="false">AL63</f>
        <v>2343.8</v>
      </c>
      <c r="AM55" s="36" t="n">
        <f aca="false">AM63</f>
        <v>0</v>
      </c>
      <c r="AN55" s="36" t="n">
        <f aca="false">AN63</f>
        <v>0</v>
      </c>
      <c r="AO55" s="36" t="n">
        <f aca="false">AO63</f>
        <v>0</v>
      </c>
      <c r="AP55" s="36" t="n">
        <f aca="false">AP63</f>
        <v>0</v>
      </c>
      <c r="AQ55" s="36" t="n">
        <f aca="false">AQ63</f>
        <v>0</v>
      </c>
    </row>
    <row r="57" customFormat="false" ht="13.2" hidden="false" customHeight="false" outlineLevel="0" collapsed="false">
      <c r="A57" s="0" t="n">
        <v>17</v>
      </c>
      <c r="B57" s="0" t="n">
        <v>1</v>
      </c>
      <c r="C57" s="0" t="n">
        <f aca="false">ROW(SmtRes!A21)</f>
        <v>21</v>
      </c>
      <c r="D57" s="0" t="n">
        <f aca="false">ROW(EtalonRes!A21)</f>
        <v>21</v>
      </c>
      <c r="E57" s="0" t="s">
        <v>90</v>
      </c>
      <c r="F57" s="0" t="s">
        <v>91</v>
      </c>
      <c r="G57" s="0" t="s">
        <v>92</v>
      </c>
      <c r="H57" s="0" t="s">
        <v>93</v>
      </c>
      <c r="I57" s="0" t="n">
        <v>0.05</v>
      </c>
      <c r="J57" s="0" t="n">
        <v>0</v>
      </c>
      <c r="O57" s="0" t="n">
        <f aca="false">ROUND(CP57,2)</f>
        <v>847.61</v>
      </c>
      <c r="P57" s="0" t="n">
        <f aca="false">ROUND(CQ57*I57,2)</f>
        <v>0</v>
      </c>
      <c r="Q57" s="0" t="n">
        <f aca="false">ROUND(CR57*I57,2)</f>
        <v>0</v>
      </c>
      <c r="R57" s="0" t="n">
        <f aca="false">ROUND(CS57*I57,2)</f>
        <v>0</v>
      </c>
      <c r="S57" s="0" t="n">
        <f aca="false">ROUND(CT57*I57,2)</f>
        <v>847.61</v>
      </c>
      <c r="T57" s="0" t="n">
        <f aca="false">ROUND(CU57*I57,2)</f>
        <v>0</v>
      </c>
      <c r="U57" s="0" t="n">
        <f aca="false">CV57*I57</f>
        <v>7.0725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573.66</v>
      </c>
      <c r="Y57" s="0" t="n">
        <f aca="false">ROUND(CZ57,2)</f>
        <v>324.21</v>
      </c>
      <c r="AA57" s="0" t="n">
        <v>0</v>
      </c>
      <c r="AB57" s="0" t="n">
        <f aca="false">(AC57+AD57+AF57)</f>
        <v>1206.5685</v>
      </c>
      <c r="AC57" s="0" t="n">
        <f aca="false">(ES57)</f>
        <v>0</v>
      </c>
      <c r="AD57" s="0" t="n">
        <f aca="false">((ET57*1.25))</f>
        <v>0</v>
      </c>
      <c r="AE57" s="0" t="n">
        <f aca="false">((EU57*1.25))</f>
        <v>0</v>
      </c>
      <c r="AF57" s="0" t="n">
        <f aca="false">((EV57*1.15))</f>
        <v>1206.5685</v>
      </c>
      <c r="AG57" s="0" t="n">
        <f aca="false">(AP57)</f>
        <v>0</v>
      </c>
      <c r="AH57" s="0" t="n">
        <f aca="false">((EW57*1.15))</f>
        <v>141.45</v>
      </c>
      <c r="AI57" s="0" t="n">
        <f aca="false">((EX57*1.25))</f>
        <v>0</v>
      </c>
      <c r="AJ57" s="0" t="n">
        <f aca="false">(AS57)</f>
        <v>0</v>
      </c>
      <c r="AK57" s="0" t="n">
        <v>1049.19</v>
      </c>
      <c r="AL57" s="0" t="n">
        <v>0</v>
      </c>
      <c r="AM57" s="0" t="n">
        <v>0</v>
      </c>
      <c r="AN57" s="0" t="n">
        <v>0</v>
      </c>
      <c r="AO57" s="0" t="n">
        <v>1049.19</v>
      </c>
      <c r="AP57" s="0" t="n">
        <v>0</v>
      </c>
      <c r="AQ57" s="0" t="n">
        <v>123</v>
      </c>
      <c r="AR57" s="0" t="n">
        <v>0</v>
      </c>
      <c r="AS57" s="0" t="n">
        <v>0</v>
      </c>
      <c r="AT57" s="0" t="n">
        <f aca="false">(BZ57*0.94)</f>
        <v>67.68</v>
      </c>
      <c r="AU57" s="0" t="n">
        <f aca="false">CA57</f>
        <v>38.25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3.75</v>
      </c>
      <c r="BA57" s="0" t="n">
        <v>14.05</v>
      </c>
      <c r="BB57" s="0" t="n">
        <v>1</v>
      </c>
      <c r="BC57" s="0" t="n">
        <v>1</v>
      </c>
      <c r="BH57" s="0" t="n">
        <v>0</v>
      </c>
      <c r="BI57" s="0" t="n">
        <v>1</v>
      </c>
      <c r="BJ57" s="0" t="s">
        <v>94</v>
      </c>
      <c r="BM57" s="0" t="n">
        <v>200</v>
      </c>
      <c r="BN57" s="0" t="n">
        <v>0</v>
      </c>
      <c r="BO57" s="0" t="s">
        <v>91</v>
      </c>
      <c r="BP57" s="0" t="n">
        <v>1</v>
      </c>
      <c r="BQ57" s="0" t="n">
        <v>2</v>
      </c>
      <c r="BR57" s="0" t="n">
        <v>0</v>
      </c>
      <c r="BS57" s="0" t="n">
        <v>14.05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72</v>
      </c>
      <c r="CA57" s="0" t="n">
        <v>38.25</v>
      </c>
      <c r="CF57" s="0" t="n">
        <v>0</v>
      </c>
      <c r="CG57" s="0" t="n">
        <v>0</v>
      </c>
      <c r="CM57" s="0" t="n">
        <v>0</v>
      </c>
      <c r="CN57" s="0" t="s">
        <v>95</v>
      </c>
      <c r="CO57" s="0" t="n">
        <v>0</v>
      </c>
      <c r="CP57" s="0" t="n">
        <f aca="false">(P57+Q57+S57)</f>
        <v>847.61</v>
      </c>
      <c r="CQ57" s="0" t="n">
        <f aca="false">(AC57)*BC57</f>
        <v>0</v>
      </c>
      <c r="CR57" s="0" t="n">
        <f aca="false">(AD57)*BB57</f>
        <v>0</v>
      </c>
      <c r="CS57" s="0" t="n">
        <f aca="false">(AE57)*BS57</f>
        <v>0</v>
      </c>
      <c r="CT57" s="0" t="n">
        <f aca="false">(AF57)*BA57</f>
        <v>16952.287425</v>
      </c>
      <c r="CU57" s="0" t="n">
        <f aca="false">(AG57)*BT57</f>
        <v>0</v>
      </c>
      <c r="CV57" s="0" t="n">
        <f aca="false">(AH57)*BU57</f>
        <v>141.45</v>
      </c>
      <c r="CW57" s="0" t="n">
        <f aca="false">(AI57)*BV57</f>
        <v>0</v>
      </c>
      <c r="CX57" s="0" t="n">
        <f aca="false">(AJ57)*BW57</f>
        <v>0</v>
      </c>
      <c r="CY57" s="0" t="n">
        <f aca="false">(((S57+R57)*AT57)/100)</f>
        <v>573.662448</v>
      </c>
      <c r="CZ57" s="0" t="n">
        <f aca="false">(((S57+R57)*AU57)/100)</f>
        <v>324.210825</v>
      </c>
      <c r="DE57" s="0" t="s">
        <v>96</v>
      </c>
      <c r="DF57" s="0" t="s">
        <v>96</v>
      </c>
      <c r="DG57" s="0" t="s">
        <v>97</v>
      </c>
      <c r="DI57" s="0" t="s">
        <v>97</v>
      </c>
      <c r="DJ57" s="0" t="s">
        <v>96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5</v>
      </c>
      <c r="DV57" s="0" t="s">
        <v>93</v>
      </c>
      <c r="DW57" s="0" t="s">
        <v>98</v>
      </c>
      <c r="DX57" s="0" t="n">
        <v>1000</v>
      </c>
      <c r="EE57" s="0" t="n">
        <v>24298427</v>
      </c>
      <c r="EF57" s="0" t="n">
        <v>2</v>
      </c>
      <c r="EG57" s="0" t="s">
        <v>99</v>
      </c>
      <c r="EH57" s="0" t="n">
        <v>0</v>
      </c>
      <c r="EJ57" s="0" t="n">
        <v>1</v>
      </c>
      <c r="EK57" s="0" t="n">
        <v>200</v>
      </c>
      <c r="EL57" s="0" t="s">
        <v>100</v>
      </c>
      <c r="EM57" s="0" t="s">
        <v>101</v>
      </c>
      <c r="EO57" s="0" t="s">
        <v>102</v>
      </c>
      <c r="EQ57" s="0" t="n">
        <v>0</v>
      </c>
      <c r="ER57" s="0" t="n">
        <v>1049.19</v>
      </c>
      <c r="ES57" s="0" t="n">
        <v>0</v>
      </c>
      <c r="ET57" s="0" t="n">
        <v>0</v>
      </c>
      <c r="EU57" s="0" t="n">
        <v>0</v>
      </c>
      <c r="EV57" s="0" t="n">
        <v>1049.19</v>
      </c>
      <c r="EW57" s="0" t="n">
        <v>123</v>
      </c>
      <c r="EX57" s="0" t="n">
        <v>0</v>
      </c>
      <c r="EY57" s="0" t="n">
        <v>0</v>
      </c>
      <c r="EZ57" s="0" t="n">
        <v>0</v>
      </c>
      <c r="FQ57" s="0" t="n">
        <v>0</v>
      </c>
      <c r="FR57" s="0" t="n">
        <f aca="false">ROUND(IF(AND(AA57=0,BI57=3),P57,0),2)</f>
        <v>0</v>
      </c>
      <c r="FS57" s="0" t="n">
        <v>0</v>
      </c>
    </row>
    <row r="58" customFormat="false" ht="13.2" hidden="false" customHeight="false" outlineLevel="0" collapsed="false">
      <c r="A58" s="0" t="n">
        <v>17</v>
      </c>
      <c r="B58" s="0" t="n">
        <v>1</v>
      </c>
      <c r="C58" s="0" t="n">
        <f aca="false">ROW(SmtRes!A29)</f>
        <v>29</v>
      </c>
      <c r="D58" s="0" t="n">
        <f aca="false">ROW(EtalonRes!A29)</f>
        <v>29</v>
      </c>
      <c r="E58" s="0" t="s">
        <v>103</v>
      </c>
      <c r="F58" s="0" t="s">
        <v>104</v>
      </c>
      <c r="G58" s="0" t="s">
        <v>105</v>
      </c>
      <c r="H58" s="0" t="s">
        <v>106</v>
      </c>
      <c r="I58" s="0" t="n">
        <v>0.05</v>
      </c>
      <c r="J58" s="0" t="n">
        <v>0</v>
      </c>
      <c r="O58" s="0" t="n">
        <f aca="false">ROUND(CP58,2)</f>
        <v>4126.9</v>
      </c>
      <c r="P58" s="0" t="n">
        <f aca="false">ROUND(CQ58*I58,2)</f>
        <v>3305.55</v>
      </c>
      <c r="Q58" s="0" t="n">
        <f aca="false">ROUND(CR58*I58,2)</f>
        <v>719.5</v>
      </c>
      <c r="R58" s="0" t="n">
        <f aca="false">ROUND(CS58*I58,2)</f>
        <v>155.95</v>
      </c>
      <c r="S58" s="0" t="n">
        <f aca="false">ROUND(CT58*I58,2)</f>
        <v>101.85</v>
      </c>
      <c r="T58" s="0" t="n">
        <f aca="false">ROUND(CU58*I58,2)</f>
        <v>0</v>
      </c>
      <c r="U58" s="0" t="n">
        <f aca="false">CV58*I58</f>
        <v>0.9039</v>
      </c>
      <c r="V58" s="0" t="n">
        <f aca="false">CW58*I58</f>
        <v>0.8675</v>
      </c>
      <c r="W58" s="0" t="n">
        <f aca="false">ROUND(CX58*I58,2)</f>
        <v>0</v>
      </c>
      <c r="X58" s="0" t="n">
        <f aca="false">ROUND(CY58,2)</f>
        <v>309.7</v>
      </c>
      <c r="Y58" s="0" t="n">
        <f aca="false">ROUND(CZ58,2)</f>
        <v>208.17</v>
      </c>
      <c r="AA58" s="0" t="n">
        <v>0</v>
      </c>
      <c r="AB58" s="0" t="n">
        <f aca="false">(AC58+AD58+AF58)</f>
        <v>9435.7805</v>
      </c>
      <c r="AC58" s="0" t="n">
        <f aca="false">(ES58)</f>
        <v>6611.1</v>
      </c>
      <c r="AD58" s="0" t="n">
        <f aca="false">((ET58*1.25))</f>
        <v>2679.7</v>
      </c>
      <c r="AE58" s="0" t="n">
        <f aca="false">((EU58*1.25))</f>
        <v>221.9875</v>
      </c>
      <c r="AF58" s="0" t="n">
        <f aca="false">((EV58*1.15))</f>
        <v>144.9805</v>
      </c>
      <c r="AG58" s="0" t="n">
        <f aca="false">(AP58)</f>
        <v>0</v>
      </c>
      <c r="AH58" s="0" t="n">
        <f aca="false">((EW58*1.15))</f>
        <v>18.078</v>
      </c>
      <c r="AI58" s="0" t="n">
        <f aca="false">((EX58*1.25))</f>
        <v>17.35</v>
      </c>
      <c r="AJ58" s="0" t="n">
        <f aca="false">(AS58)</f>
        <v>0</v>
      </c>
      <c r="AK58" s="0" t="n">
        <v>8880.93</v>
      </c>
      <c r="AL58" s="0" t="n">
        <v>6611.1</v>
      </c>
      <c r="AM58" s="0" t="n">
        <v>2143.76</v>
      </c>
      <c r="AN58" s="0" t="n">
        <v>177.59</v>
      </c>
      <c r="AO58" s="0" t="n">
        <v>126.07</v>
      </c>
      <c r="AP58" s="0" t="n">
        <v>0</v>
      </c>
      <c r="AQ58" s="0" t="n">
        <v>15.72</v>
      </c>
      <c r="AR58" s="0" t="n">
        <v>13.88</v>
      </c>
      <c r="AS58" s="0" t="n">
        <v>0</v>
      </c>
      <c r="AT58" s="0" t="n">
        <f aca="false">(BZ58*0.94)</f>
        <v>120.132</v>
      </c>
      <c r="AU58" s="0" t="n">
        <f aca="false">CA58</f>
        <v>80.75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9.28</v>
      </c>
      <c r="BA58" s="0" t="n">
        <v>14.05</v>
      </c>
      <c r="BB58" s="0" t="n">
        <v>5.37</v>
      </c>
      <c r="BC58" s="0" t="n">
        <v>10</v>
      </c>
      <c r="BH58" s="0" t="n">
        <v>0</v>
      </c>
      <c r="BI58" s="0" t="n">
        <v>1</v>
      </c>
      <c r="BJ58" s="0" t="s">
        <v>107</v>
      </c>
      <c r="BM58" s="0" t="n">
        <v>30</v>
      </c>
      <c r="BN58" s="0" t="n">
        <v>0</v>
      </c>
      <c r="BO58" s="0" t="s">
        <v>104</v>
      </c>
      <c r="BP58" s="0" t="n">
        <v>1</v>
      </c>
      <c r="BQ58" s="0" t="n">
        <v>2</v>
      </c>
      <c r="BR58" s="0" t="n">
        <v>0</v>
      </c>
      <c r="BS58" s="0" t="n">
        <v>14.05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127.8</v>
      </c>
      <c r="CA58" s="0" t="n">
        <v>80.75</v>
      </c>
      <c r="CF58" s="0" t="n">
        <v>0</v>
      </c>
      <c r="CG58" s="0" t="n">
        <v>0</v>
      </c>
      <c r="CM58" s="0" t="n">
        <v>0</v>
      </c>
      <c r="CN58" s="0" t="s">
        <v>95</v>
      </c>
      <c r="CO58" s="0" t="n">
        <v>0</v>
      </c>
      <c r="CP58" s="0" t="n">
        <f aca="false">(P58+Q58+S58)</f>
        <v>4126.9</v>
      </c>
      <c r="CQ58" s="0" t="n">
        <f aca="false">(AC58)*BC58</f>
        <v>66111</v>
      </c>
      <c r="CR58" s="0" t="n">
        <f aca="false">(AD58)*BB58</f>
        <v>14389.989</v>
      </c>
      <c r="CS58" s="0" t="n">
        <f aca="false">(AE58)*BS58</f>
        <v>3118.924375</v>
      </c>
      <c r="CT58" s="0" t="n">
        <f aca="false">(AF58)*BA58</f>
        <v>2036.976025</v>
      </c>
      <c r="CU58" s="0" t="n">
        <f aca="false">(AG58)*BT58</f>
        <v>0</v>
      </c>
      <c r="CV58" s="0" t="n">
        <f aca="false">(AH58)*BU58</f>
        <v>18.078</v>
      </c>
      <c r="CW58" s="0" t="n">
        <f aca="false">(AI58)*BV58</f>
        <v>17.35</v>
      </c>
      <c r="CX58" s="0" t="n">
        <f aca="false">(AJ58)*BW58</f>
        <v>0</v>
      </c>
      <c r="CY58" s="0" t="n">
        <f aca="false">(((S58+R58)*AT58)/100)</f>
        <v>309.700296</v>
      </c>
      <c r="CZ58" s="0" t="n">
        <f aca="false">(((S58+R58)*AU58)/100)</f>
        <v>208.1735</v>
      </c>
      <c r="DE58" s="0" t="s">
        <v>96</v>
      </c>
      <c r="DF58" s="0" t="s">
        <v>96</v>
      </c>
      <c r="DG58" s="0" t="s">
        <v>97</v>
      </c>
      <c r="DI58" s="0" t="s">
        <v>97</v>
      </c>
      <c r="DJ58" s="0" t="s">
        <v>96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07</v>
      </c>
      <c r="DV58" s="0" t="s">
        <v>106</v>
      </c>
      <c r="DW58" s="0" t="s">
        <v>108</v>
      </c>
      <c r="DX58" s="0" t="n">
        <v>100</v>
      </c>
      <c r="EE58" s="0" t="n">
        <v>24298392</v>
      </c>
      <c r="EF58" s="0" t="n">
        <v>2</v>
      </c>
      <c r="EG58" s="0" t="s">
        <v>99</v>
      </c>
      <c r="EH58" s="0" t="n">
        <v>0</v>
      </c>
      <c r="EJ58" s="0" t="n">
        <v>1</v>
      </c>
      <c r="EK58" s="0" t="n">
        <v>30</v>
      </c>
      <c r="EL58" s="0" t="s">
        <v>109</v>
      </c>
      <c r="EM58" s="0" t="s">
        <v>110</v>
      </c>
      <c r="EO58" s="0" t="s">
        <v>102</v>
      </c>
      <c r="EQ58" s="0" t="n">
        <v>0</v>
      </c>
      <c r="ER58" s="0" t="n">
        <v>8880.93</v>
      </c>
      <c r="ES58" s="0" t="n">
        <v>6611.1</v>
      </c>
      <c r="ET58" s="0" t="n">
        <v>2143.76</v>
      </c>
      <c r="EU58" s="0" t="n">
        <v>177.59</v>
      </c>
      <c r="EV58" s="0" t="n">
        <v>126.07</v>
      </c>
      <c r="EW58" s="0" t="n">
        <v>15.72</v>
      </c>
      <c r="EX58" s="0" t="n">
        <v>13.88</v>
      </c>
      <c r="EY58" s="0" t="n">
        <v>0</v>
      </c>
      <c r="EZ58" s="0" t="n">
        <v>0</v>
      </c>
      <c r="FQ58" s="0" t="n">
        <v>0</v>
      </c>
      <c r="FR58" s="0" t="n">
        <f aca="false">ROUND(IF(AND(AA58=0,BI58=3),P58,0),2)</f>
        <v>0</v>
      </c>
      <c r="FS58" s="0" t="n">
        <v>0</v>
      </c>
    </row>
    <row r="59" customFormat="false" ht="13.2" hidden="false" customHeight="false" outlineLevel="0" collapsed="false">
      <c r="A59" s="0" t="n">
        <v>17</v>
      </c>
      <c r="B59" s="0" t="n">
        <v>1</v>
      </c>
      <c r="C59" s="0" t="n">
        <f aca="false">ROW(SmtRes!A38)</f>
        <v>38</v>
      </c>
      <c r="D59" s="0" t="n">
        <f aca="false">ROW(EtalonRes!A38)</f>
        <v>38</v>
      </c>
      <c r="E59" s="0" t="s">
        <v>111</v>
      </c>
      <c r="F59" s="0" t="s">
        <v>112</v>
      </c>
      <c r="G59" s="0" t="s">
        <v>113</v>
      </c>
      <c r="H59" s="0" t="s">
        <v>106</v>
      </c>
      <c r="I59" s="0" t="n">
        <v>0.05</v>
      </c>
      <c r="J59" s="0" t="n">
        <v>0</v>
      </c>
      <c r="O59" s="0" t="n">
        <f aca="false">ROUND(CP59,2)</f>
        <v>3721.09</v>
      </c>
      <c r="P59" s="0" t="n">
        <f aca="false">ROUND(CQ59*I59,2)</f>
        <v>2403.98</v>
      </c>
      <c r="Q59" s="0" t="n">
        <f aca="false">ROUND(CR59*I59,2)</f>
        <v>1159.01</v>
      </c>
      <c r="R59" s="0" t="n">
        <f aca="false">ROUND(CS59*I59,2)</f>
        <v>246.74</v>
      </c>
      <c r="S59" s="0" t="n">
        <f aca="false">ROUND(CT59*I59,2)</f>
        <v>158.1</v>
      </c>
      <c r="T59" s="0" t="n">
        <f aca="false">ROUND(CU59*I59,2)</f>
        <v>0</v>
      </c>
      <c r="U59" s="0" t="n">
        <f aca="false">CV59*I59</f>
        <v>1.390925</v>
      </c>
      <c r="V59" s="0" t="n">
        <f aca="false">CW59*I59</f>
        <v>1.2875</v>
      </c>
      <c r="W59" s="0" t="n">
        <f aca="false">ROUND(CX59*I59,2)</f>
        <v>0</v>
      </c>
      <c r="X59" s="0" t="n">
        <f aca="false">ROUND(CY59,2)</f>
        <v>486.34</v>
      </c>
      <c r="Y59" s="0" t="n">
        <f aca="false">ROUND(CZ59,2)</f>
        <v>326.91</v>
      </c>
      <c r="AA59" s="0" t="n">
        <v>0</v>
      </c>
      <c r="AB59" s="0" t="n">
        <f aca="false">(AC59+AD59+AF59)</f>
        <v>21390.935</v>
      </c>
      <c r="AC59" s="0" t="n">
        <f aca="false">(ES59)</f>
        <v>16989.28</v>
      </c>
      <c r="AD59" s="0" t="n">
        <f aca="false">((ET59*1.25))</f>
        <v>4176.6</v>
      </c>
      <c r="AE59" s="0" t="n">
        <f aca="false">((EU59*1.25))</f>
        <v>351.225</v>
      </c>
      <c r="AF59" s="0" t="n">
        <f aca="false">((EV59*1.15))</f>
        <v>225.055</v>
      </c>
      <c r="AG59" s="0" t="n">
        <f aca="false">(AP59)</f>
        <v>0</v>
      </c>
      <c r="AH59" s="0" t="n">
        <f aca="false">((EW59*1.15))</f>
        <v>27.8185</v>
      </c>
      <c r="AI59" s="0" t="n">
        <f aca="false">((EX59*1.25))</f>
        <v>25.75</v>
      </c>
      <c r="AJ59" s="0" t="n">
        <f aca="false">(AS59)</f>
        <v>0</v>
      </c>
      <c r="AK59" s="0" t="n">
        <v>20526.26</v>
      </c>
      <c r="AL59" s="0" t="n">
        <v>16989.28</v>
      </c>
      <c r="AM59" s="0" t="n">
        <v>3341.28</v>
      </c>
      <c r="AN59" s="0" t="n">
        <v>280.98</v>
      </c>
      <c r="AO59" s="0" t="n">
        <v>195.7</v>
      </c>
      <c r="AP59" s="0" t="n">
        <v>0</v>
      </c>
      <c r="AQ59" s="0" t="n">
        <v>24.19</v>
      </c>
      <c r="AR59" s="0" t="n">
        <v>20.6</v>
      </c>
      <c r="AS59" s="0" t="n">
        <v>0</v>
      </c>
      <c r="AT59" s="0" t="n">
        <f aca="false">(BZ59*0.94)</f>
        <v>120.132</v>
      </c>
      <c r="AU59" s="0" t="n">
        <f aca="false">CA59</f>
        <v>80.75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3.91</v>
      </c>
      <c r="BA59" s="0" t="n">
        <v>14.05</v>
      </c>
      <c r="BB59" s="0" t="n">
        <v>5.55</v>
      </c>
      <c r="BC59" s="0" t="n">
        <v>2.83</v>
      </c>
      <c r="BH59" s="0" t="n">
        <v>0</v>
      </c>
      <c r="BI59" s="0" t="n">
        <v>1</v>
      </c>
      <c r="BJ59" s="0" t="s">
        <v>114</v>
      </c>
      <c r="BM59" s="0" t="n">
        <v>30</v>
      </c>
      <c r="BN59" s="0" t="n">
        <v>0</v>
      </c>
      <c r="BO59" s="0" t="s">
        <v>112</v>
      </c>
      <c r="BP59" s="0" t="n">
        <v>1</v>
      </c>
      <c r="BQ59" s="0" t="n">
        <v>2</v>
      </c>
      <c r="BR59" s="0" t="n">
        <v>0</v>
      </c>
      <c r="BS59" s="0" t="n">
        <v>14.05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127.8</v>
      </c>
      <c r="CA59" s="0" t="n">
        <v>80.75</v>
      </c>
      <c r="CF59" s="0" t="n">
        <v>0</v>
      </c>
      <c r="CG59" s="0" t="n">
        <v>0</v>
      </c>
      <c r="CM59" s="0" t="n">
        <v>0</v>
      </c>
      <c r="CN59" s="0" t="s">
        <v>95</v>
      </c>
      <c r="CO59" s="0" t="n">
        <v>0</v>
      </c>
      <c r="CP59" s="0" t="n">
        <f aca="false">(P59+Q59+S59)</f>
        <v>3721.09</v>
      </c>
      <c r="CQ59" s="0" t="n">
        <f aca="false">(AC59)*BC59</f>
        <v>48079.6624</v>
      </c>
      <c r="CR59" s="0" t="n">
        <f aca="false">(AD59)*BB59</f>
        <v>23180.13</v>
      </c>
      <c r="CS59" s="0" t="n">
        <f aca="false">(AE59)*BS59</f>
        <v>4934.71125</v>
      </c>
      <c r="CT59" s="0" t="n">
        <f aca="false">(AF59)*BA59</f>
        <v>3162.02275</v>
      </c>
      <c r="CU59" s="0" t="n">
        <f aca="false">(AG59)*BT59</f>
        <v>0</v>
      </c>
      <c r="CV59" s="0" t="n">
        <f aca="false">(AH59)*BU59</f>
        <v>27.8185</v>
      </c>
      <c r="CW59" s="0" t="n">
        <f aca="false">(AI59)*BV59</f>
        <v>25.75</v>
      </c>
      <c r="CX59" s="0" t="n">
        <f aca="false">(AJ59)*BW59</f>
        <v>0</v>
      </c>
      <c r="CY59" s="0" t="n">
        <f aca="false">(((S59+R59)*AT59)/100)</f>
        <v>486.3423888</v>
      </c>
      <c r="CZ59" s="0" t="n">
        <f aca="false">(((S59+R59)*AU59)/100)</f>
        <v>326.9083</v>
      </c>
      <c r="DE59" s="0" t="s">
        <v>96</v>
      </c>
      <c r="DF59" s="0" t="s">
        <v>96</v>
      </c>
      <c r="DG59" s="0" t="s">
        <v>97</v>
      </c>
      <c r="DI59" s="0" t="s">
        <v>97</v>
      </c>
      <c r="DJ59" s="0" t="s">
        <v>96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07</v>
      </c>
      <c r="DV59" s="0" t="s">
        <v>106</v>
      </c>
      <c r="DW59" s="0" t="s">
        <v>108</v>
      </c>
      <c r="DX59" s="0" t="n">
        <v>100</v>
      </c>
      <c r="EE59" s="0" t="n">
        <v>24298392</v>
      </c>
      <c r="EF59" s="0" t="n">
        <v>2</v>
      </c>
      <c r="EG59" s="0" t="s">
        <v>99</v>
      </c>
      <c r="EH59" s="0" t="n">
        <v>0</v>
      </c>
      <c r="EJ59" s="0" t="n">
        <v>1</v>
      </c>
      <c r="EK59" s="0" t="n">
        <v>30</v>
      </c>
      <c r="EL59" s="0" t="s">
        <v>109</v>
      </c>
      <c r="EM59" s="0" t="s">
        <v>110</v>
      </c>
      <c r="EO59" s="0" t="s">
        <v>102</v>
      </c>
      <c r="EQ59" s="0" t="n">
        <v>64</v>
      </c>
      <c r="ER59" s="0" t="n">
        <v>20526.26</v>
      </c>
      <c r="ES59" s="0" t="n">
        <v>16989.28</v>
      </c>
      <c r="ET59" s="0" t="n">
        <v>3341.28</v>
      </c>
      <c r="EU59" s="0" t="n">
        <v>280.98</v>
      </c>
      <c r="EV59" s="0" t="n">
        <v>195.7</v>
      </c>
      <c r="EW59" s="0" t="n">
        <v>24.19</v>
      </c>
      <c r="EX59" s="0" t="n">
        <v>20.6</v>
      </c>
      <c r="EY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</row>
    <row r="60" customFormat="false" ht="13.2" hidden="false" customHeight="false" outlineLevel="0" collapsed="false">
      <c r="A60" s="0" t="n">
        <v>17</v>
      </c>
      <c r="B60" s="0" t="n">
        <v>1</v>
      </c>
      <c r="C60" s="0" t="n">
        <f aca="false">ROW(SmtRes!A47)</f>
        <v>47</v>
      </c>
      <c r="D60" s="0" t="n">
        <f aca="false">ROW(EtalonRes!A47)</f>
        <v>47</v>
      </c>
      <c r="E60" s="0" t="s">
        <v>115</v>
      </c>
      <c r="F60" s="0" t="s">
        <v>116</v>
      </c>
      <c r="G60" s="0" t="s">
        <v>117</v>
      </c>
      <c r="H60" s="0" t="s">
        <v>40</v>
      </c>
      <c r="I60" s="0" t="n">
        <v>0.5</v>
      </c>
      <c r="J60" s="0" t="n">
        <v>0</v>
      </c>
      <c r="O60" s="0" t="n">
        <f aca="false">ROUND(CP60,2)</f>
        <v>10512.68</v>
      </c>
      <c r="P60" s="0" t="n">
        <f aca="false">ROUND(CQ60*I60,2)</f>
        <v>9201.43</v>
      </c>
      <c r="Q60" s="0" t="n">
        <f aca="false">ROUND(CR60*I60,2)</f>
        <v>175.22</v>
      </c>
      <c r="R60" s="0" t="n">
        <f aca="false">ROUND(CS60*I60,2)</f>
        <v>5.01</v>
      </c>
      <c r="S60" s="0" t="n">
        <f aca="false">ROUND(CT60*I60,2)</f>
        <v>1136.03</v>
      </c>
      <c r="T60" s="0" t="n">
        <f aca="false">ROUND(CU60*I60,2)</f>
        <v>0</v>
      </c>
      <c r="U60" s="0" t="n">
        <f aca="false">CV60*I60</f>
        <v>8.694</v>
      </c>
      <c r="V60" s="0" t="n">
        <f aca="false">CW60*I60</f>
        <v>0.04375</v>
      </c>
      <c r="W60" s="0" t="n">
        <f aca="false">ROUND(CX60*I60,2)</f>
        <v>0</v>
      </c>
      <c r="X60" s="0" t="n">
        <f aca="false">ROUND(CY60,2)</f>
        <v>1370.75</v>
      </c>
      <c r="Y60" s="0" t="n">
        <f aca="false">ROUND(CZ60,2)</f>
        <v>921.39</v>
      </c>
      <c r="AA60" s="0" t="n">
        <v>0</v>
      </c>
      <c r="AB60" s="0" t="n">
        <f aca="false">(AC60+AD60+AF60)</f>
        <v>3616.4055</v>
      </c>
      <c r="AC60" s="0" t="n">
        <f aca="false">(ES60)</f>
        <v>3382.88</v>
      </c>
      <c r="AD60" s="0" t="n">
        <f aca="false">((ET60*1.25))</f>
        <v>71.8125</v>
      </c>
      <c r="AE60" s="0" t="n">
        <f aca="false">((EU60*1.25))</f>
        <v>0.7125</v>
      </c>
      <c r="AF60" s="0" t="n">
        <f aca="false">((EV60*1.15))</f>
        <v>161.713</v>
      </c>
      <c r="AG60" s="0" t="n">
        <f aca="false">(AP60)</f>
        <v>0</v>
      </c>
      <c r="AH60" s="0" t="n">
        <f aca="false">((EW60*1.15))</f>
        <v>17.388</v>
      </c>
      <c r="AI60" s="0" t="n">
        <f aca="false">((EX60*1.25))</f>
        <v>0.0875</v>
      </c>
      <c r="AJ60" s="0" t="n">
        <f aca="false">(AS60)</f>
        <v>0</v>
      </c>
      <c r="AK60" s="0" t="n">
        <v>3580.95</v>
      </c>
      <c r="AL60" s="0" t="n">
        <v>3382.88</v>
      </c>
      <c r="AM60" s="0" t="n">
        <v>57.45</v>
      </c>
      <c r="AN60" s="0" t="n">
        <v>0.57</v>
      </c>
      <c r="AO60" s="0" t="n">
        <v>140.62</v>
      </c>
      <c r="AP60" s="0" t="n">
        <v>0</v>
      </c>
      <c r="AQ60" s="0" t="n">
        <v>15.12</v>
      </c>
      <c r="AR60" s="0" t="n">
        <v>0.07</v>
      </c>
      <c r="AS60" s="0" t="n">
        <v>0</v>
      </c>
      <c r="AT60" s="0" t="n">
        <f aca="false">(BZ60*0.94)</f>
        <v>120.132</v>
      </c>
      <c r="AU60" s="0" t="n">
        <f aca="false">CA60</f>
        <v>80.75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6.44</v>
      </c>
      <c r="BA60" s="0" t="n">
        <v>14.05</v>
      </c>
      <c r="BB60" s="0" t="n">
        <v>4.88</v>
      </c>
      <c r="BC60" s="0" t="n">
        <v>5.44</v>
      </c>
      <c r="BH60" s="0" t="n">
        <v>0</v>
      </c>
      <c r="BI60" s="0" t="n">
        <v>1</v>
      </c>
      <c r="BJ60" s="0" t="s">
        <v>118</v>
      </c>
      <c r="BM60" s="0" t="n">
        <v>30</v>
      </c>
      <c r="BN60" s="0" t="n">
        <v>0</v>
      </c>
      <c r="BO60" s="0" t="s">
        <v>116</v>
      </c>
      <c r="BP60" s="0" t="n">
        <v>1</v>
      </c>
      <c r="BQ60" s="0" t="n">
        <v>2</v>
      </c>
      <c r="BR60" s="0" t="n">
        <v>0</v>
      </c>
      <c r="BS60" s="0" t="n">
        <v>14.05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127.8</v>
      </c>
      <c r="CA60" s="0" t="n">
        <v>80.75</v>
      </c>
      <c r="CF60" s="0" t="n">
        <v>0</v>
      </c>
      <c r="CG60" s="0" t="n">
        <v>0</v>
      </c>
      <c r="CM60" s="0" t="n">
        <v>0</v>
      </c>
      <c r="CN60" s="0" t="s">
        <v>95</v>
      </c>
      <c r="CO60" s="0" t="n">
        <v>0</v>
      </c>
      <c r="CP60" s="0" t="n">
        <f aca="false">(P60+Q60+S60)</f>
        <v>10512.68</v>
      </c>
      <c r="CQ60" s="0" t="n">
        <f aca="false">(AC60)*BC60</f>
        <v>18402.8672</v>
      </c>
      <c r="CR60" s="0" t="n">
        <f aca="false">(AD60)*BB60</f>
        <v>350.445</v>
      </c>
      <c r="CS60" s="0" t="n">
        <f aca="false">(AE60)*BS60</f>
        <v>10.010625</v>
      </c>
      <c r="CT60" s="0" t="n">
        <f aca="false">(AF60)*BA60</f>
        <v>2272.06765</v>
      </c>
      <c r="CU60" s="0" t="n">
        <f aca="false">(AG60)*BT60</f>
        <v>0</v>
      </c>
      <c r="CV60" s="0" t="n">
        <f aca="false">(AH60)*BU60</f>
        <v>17.388</v>
      </c>
      <c r="CW60" s="0" t="n">
        <f aca="false">(AI60)*BV60</f>
        <v>0.0875</v>
      </c>
      <c r="CX60" s="0" t="n">
        <f aca="false">(AJ60)*BW60</f>
        <v>0</v>
      </c>
      <c r="CY60" s="0" t="n">
        <f aca="false">(((S60+R60)*AT60)/100)</f>
        <v>1370.7541728</v>
      </c>
      <c r="CZ60" s="0" t="n">
        <f aca="false">(((S60+R60)*AU60)/100)</f>
        <v>921.3898</v>
      </c>
      <c r="DE60" s="0" t="s">
        <v>96</v>
      </c>
      <c r="DF60" s="0" t="s">
        <v>96</v>
      </c>
      <c r="DG60" s="0" t="s">
        <v>97</v>
      </c>
      <c r="DI60" s="0" t="s">
        <v>97</v>
      </c>
      <c r="DJ60" s="0" t="s">
        <v>96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05</v>
      </c>
      <c r="DV60" s="0" t="s">
        <v>40</v>
      </c>
      <c r="DW60" s="0" t="s">
        <v>119</v>
      </c>
      <c r="DX60" s="0" t="n">
        <v>100</v>
      </c>
      <c r="EE60" s="0" t="n">
        <v>24298392</v>
      </c>
      <c r="EF60" s="0" t="n">
        <v>2</v>
      </c>
      <c r="EG60" s="0" t="s">
        <v>99</v>
      </c>
      <c r="EH60" s="0" t="n">
        <v>0</v>
      </c>
      <c r="EJ60" s="0" t="n">
        <v>1</v>
      </c>
      <c r="EK60" s="0" t="n">
        <v>30</v>
      </c>
      <c r="EL60" s="0" t="s">
        <v>109</v>
      </c>
      <c r="EM60" s="0" t="s">
        <v>110</v>
      </c>
      <c r="EO60" s="0" t="s">
        <v>102</v>
      </c>
      <c r="EQ60" s="0" t="n">
        <v>0</v>
      </c>
      <c r="ER60" s="0" t="n">
        <v>3580.95</v>
      </c>
      <c r="ES60" s="0" t="n">
        <v>3382.88</v>
      </c>
      <c r="ET60" s="0" t="n">
        <v>57.45</v>
      </c>
      <c r="EU60" s="0" t="n">
        <v>0.57</v>
      </c>
      <c r="EV60" s="0" t="n">
        <v>140.62</v>
      </c>
      <c r="EW60" s="0" t="n">
        <v>15.12</v>
      </c>
      <c r="EX60" s="0" t="n">
        <v>0.07</v>
      </c>
      <c r="EY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</row>
    <row r="61" customFormat="false" ht="13.2" hidden="false" customHeight="false" outlineLevel="0" collapsed="false">
      <c r="A61" s="0" t="n">
        <v>17</v>
      </c>
      <c r="B61" s="0" t="n">
        <v>1</v>
      </c>
      <c r="C61" s="0" t="n">
        <f aca="false">ROW(SmtRes!A51)</f>
        <v>51</v>
      </c>
      <c r="D61" s="0" t="n">
        <f aca="false">ROW(EtalonRes!A51)</f>
        <v>51</v>
      </c>
      <c r="E61" s="0" t="s">
        <v>120</v>
      </c>
      <c r="F61" s="0" t="s">
        <v>121</v>
      </c>
      <c r="G61" s="0" t="s">
        <v>122</v>
      </c>
      <c r="H61" s="0" t="s">
        <v>40</v>
      </c>
      <c r="I61" s="0" t="n">
        <v>0.5</v>
      </c>
      <c r="J61" s="0" t="n">
        <v>0</v>
      </c>
      <c r="O61" s="0" t="n">
        <f aca="false">ROUND(CP61,2)</f>
        <v>6758.1</v>
      </c>
      <c r="P61" s="0" t="n">
        <f aca="false">ROUND(CQ61*I61,2)</f>
        <v>5962.04</v>
      </c>
      <c r="Q61" s="0" t="n">
        <f aca="false">ROUND(CR61*I61,2)</f>
        <v>98.7</v>
      </c>
      <c r="R61" s="0" t="n">
        <f aca="false">ROUND(CS61*I61,2)</f>
        <v>0</v>
      </c>
      <c r="S61" s="0" t="n">
        <f aca="false">ROUND(CT61*I61,2)</f>
        <v>697.36</v>
      </c>
      <c r="T61" s="0" t="n">
        <f aca="false">ROUND(CU61*I61,2)</f>
        <v>0</v>
      </c>
      <c r="U61" s="0" t="n">
        <f aca="false">CV61*I61</f>
        <v>5.336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837.75</v>
      </c>
      <c r="Y61" s="0" t="n">
        <f aca="false">ROUND(CZ61,2)</f>
        <v>563.12</v>
      </c>
      <c r="AA61" s="0" t="n">
        <v>0</v>
      </c>
      <c r="AB61" s="0" t="n">
        <f aca="false">(AC61+AD61+AF61)</f>
        <v>2345.348</v>
      </c>
      <c r="AC61" s="0" t="n">
        <f aca="false">((ES61*4))</f>
        <v>2204.08</v>
      </c>
      <c r="AD61" s="0" t="n">
        <f aca="false">(((ET61*4)*1.25))</f>
        <v>42</v>
      </c>
      <c r="AE61" s="0" t="n">
        <f aca="false">(((EU61*4)*1.25))</f>
        <v>0</v>
      </c>
      <c r="AF61" s="0" t="n">
        <f aca="false">(((EV61*4)*1.15))</f>
        <v>99.268</v>
      </c>
      <c r="AG61" s="0" t="n">
        <f aca="false">(AP61)</f>
        <v>0</v>
      </c>
      <c r="AH61" s="0" t="n">
        <f aca="false">(((EW61*4)*1.15))</f>
        <v>10.672</v>
      </c>
      <c r="AI61" s="0" t="n">
        <f aca="false">(((EX61*4)*1.25))</f>
        <v>0</v>
      </c>
      <c r="AJ61" s="0" t="n">
        <f aca="false">(AS61)</f>
        <v>0</v>
      </c>
      <c r="AK61" s="0" t="n">
        <v>581</v>
      </c>
      <c r="AL61" s="0" t="n">
        <v>551.02</v>
      </c>
      <c r="AM61" s="0" t="n">
        <v>8.4</v>
      </c>
      <c r="AN61" s="0" t="n">
        <v>0</v>
      </c>
      <c r="AO61" s="0" t="n">
        <v>21.58</v>
      </c>
      <c r="AP61" s="0" t="n">
        <v>0</v>
      </c>
      <c r="AQ61" s="0" t="n">
        <v>2.32</v>
      </c>
      <c r="AR61" s="0" t="n">
        <v>0</v>
      </c>
      <c r="AS61" s="0" t="n">
        <v>0</v>
      </c>
      <c r="AT61" s="0" t="n">
        <f aca="false">(BZ61*0.94)</f>
        <v>120.132</v>
      </c>
      <c r="AU61" s="0" t="n">
        <f aca="false">CA61</f>
        <v>80.75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6.35</v>
      </c>
      <c r="BA61" s="0" t="n">
        <v>14.05</v>
      </c>
      <c r="BB61" s="0" t="n">
        <v>4.7</v>
      </c>
      <c r="BC61" s="0" t="n">
        <v>5.41</v>
      </c>
      <c r="BH61" s="0" t="n">
        <v>0</v>
      </c>
      <c r="BI61" s="0" t="n">
        <v>1</v>
      </c>
      <c r="BJ61" s="0" t="s">
        <v>123</v>
      </c>
      <c r="BM61" s="0" t="n">
        <v>30</v>
      </c>
      <c r="BN61" s="0" t="n">
        <v>0</v>
      </c>
      <c r="BO61" s="0" t="s">
        <v>121</v>
      </c>
      <c r="BP61" s="0" t="n">
        <v>1</v>
      </c>
      <c r="BQ61" s="0" t="n">
        <v>2</v>
      </c>
      <c r="BR61" s="0" t="n">
        <v>0</v>
      </c>
      <c r="BS61" s="0" t="n">
        <v>14.05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127.8</v>
      </c>
      <c r="CA61" s="0" t="n">
        <v>80.75</v>
      </c>
      <c r="CF61" s="0" t="n">
        <v>0</v>
      </c>
      <c r="CG61" s="0" t="n">
        <v>0</v>
      </c>
      <c r="CM61" s="0" t="n">
        <v>0</v>
      </c>
      <c r="CN61" s="0" t="s">
        <v>124</v>
      </c>
      <c r="CO61" s="0" t="n">
        <v>0</v>
      </c>
      <c r="CP61" s="0" t="n">
        <f aca="false">(P61+Q61+S61)</f>
        <v>6758.1</v>
      </c>
      <c r="CQ61" s="0" t="n">
        <f aca="false">(AC61)*BC61</f>
        <v>11924.0728</v>
      </c>
      <c r="CR61" s="0" t="n">
        <f aca="false">(AD61)*BB61</f>
        <v>197.4</v>
      </c>
      <c r="CS61" s="0" t="n">
        <f aca="false">(AE61)*BS61</f>
        <v>0</v>
      </c>
      <c r="CT61" s="0" t="n">
        <f aca="false">(AF61)*BA61</f>
        <v>1394.7154</v>
      </c>
      <c r="CU61" s="0" t="n">
        <f aca="false">(AG61)*BT61</f>
        <v>0</v>
      </c>
      <c r="CV61" s="0" t="n">
        <f aca="false">(AH61)*BU61</f>
        <v>10.672</v>
      </c>
      <c r="CW61" s="0" t="n">
        <f aca="false">(AI61)*BV61</f>
        <v>0</v>
      </c>
      <c r="CX61" s="0" t="n">
        <f aca="false">(AJ61)*BW61</f>
        <v>0</v>
      </c>
      <c r="CY61" s="0" t="n">
        <f aca="false">(((S61+R61)*AT61)/100)</f>
        <v>837.7525152</v>
      </c>
      <c r="CZ61" s="0" t="n">
        <f aca="false">(((S61+R61)*AU61)/100)</f>
        <v>563.1182</v>
      </c>
      <c r="DD61" s="0" t="s">
        <v>125</v>
      </c>
      <c r="DE61" s="0" t="s">
        <v>126</v>
      </c>
      <c r="DF61" s="0" t="s">
        <v>126</v>
      </c>
      <c r="DG61" s="0" t="s">
        <v>127</v>
      </c>
      <c r="DI61" s="0" t="s">
        <v>127</v>
      </c>
      <c r="DJ61" s="0" t="s">
        <v>126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05</v>
      </c>
      <c r="DV61" s="0" t="s">
        <v>40</v>
      </c>
      <c r="DW61" s="0" t="s">
        <v>119</v>
      </c>
      <c r="DX61" s="0" t="n">
        <v>100</v>
      </c>
      <c r="EE61" s="0" t="n">
        <v>24298392</v>
      </c>
      <c r="EF61" s="0" t="n">
        <v>2</v>
      </c>
      <c r="EG61" s="0" t="s">
        <v>99</v>
      </c>
      <c r="EH61" s="0" t="n">
        <v>0</v>
      </c>
      <c r="EJ61" s="0" t="n">
        <v>1</v>
      </c>
      <c r="EK61" s="0" t="n">
        <v>30</v>
      </c>
      <c r="EL61" s="0" t="s">
        <v>109</v>
      </c>
      <c r="EM61" s="0" t="s">
        <v>110</v>
      </c>
      <c r="EO61" s="0" t="s">
        <v>128</v>
      </c>
      <c r="EQ61" s="0" t="n">
        <v>0</v>
      </c>
      <c r="ER61" s="0" t="n">
        <v>581</v>
      </c>
      <c r="ES61" s="0" t="n">
        <v>551.02</v>
      </c>
      <c r="ET61" s="0" t="n">
        <v>8.4</v>
      </c>
      <c r="EU61" s="0" t="n">
        <v>0</v>
      </c>
      <c r="EV61" s="0" t="n">
        <v>21.58</v>
      </c>
      <c r="EW61" s="0" t="n">
        <v>2.32</v>
      </c>
      <c r="EX61" s="0" t="n">
        <v>0</v>
      </c>
      <c r="EY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</row>
    <row r="63" customFormat="false" ht="13.2" hidden="false" customHeight="false" outlineLevel="0" collapsed="false">
      <c r="A63" s="36" t="n">
        <v>51</v>
      </c>
      <c r="B63" s="36" t="n">
        <f aca="false">B53</f>
        <v>1</v>
      </c>
      <c r="C63" s="36" t="n">
        <f aca="false">A53</f>
        <v>5</v>
      </c>
      <c r="D63" s="36" t="n">
        <f aca="false">ROW(A53)</f>
        <v>53</v>
      </c>
      <c r="E63" s="36"/>
      <c r="F63" s="36" t="str">
        <f aca="false">IF(F53&lt;&gt;"",F53,"")</f>
        <v>Новый подраздел</v>
      </c>
      <c r="G63" s="36" t="str">
        <f aca="false">IF(G53&lt;&gt;"",G53,"")</f>
        <v>Пр.Мира, д.9 - устройство пешеходной дорожки</v>
      </c>
      <c r="H63" s="36"/>
      <c r="I63" s="36"/>
      <c r="J63" s="36"/>
      <c r="K63" s="36"/>
      <c r="L63" s="36"/>
      <c r="M63" s="36"/>
      <c r="N63" s="36"/>
      <c r="O63" s="36" t="n">
        <f aca="false">ROUND(AB63,2)</f>
        <v>25966.38</v>
      </c>
      <c r="P63" s="36" t="n">
        <f aca="false">ROUND(AC63,2)</f>
        <v>20873</v>
      </c>
      <c r="Q63" s="36" t="n">
        <f aca="false">ROUND(AD63,2)</f>
        <v>2152.43</v>
      </c>
      <c r="R63" s="36" t="n">
        <f aca="false">ROUND(AE63,2)</f>
        <v>407.7</v>
      </c>
      <c r="S63" s="36" t="n">
        <f aca="false">ROUND(AF63,2)</f>
        <v>2940.95</v>
      </c>
      <c r="T63" s="36" t="n">
        <f aca="false">ROUND(AG63,2)</f>
        <v>0</v>
      </c>
      <c r="U63" s="36" t="n">
        <f aca="false">ROUND(AH63,2)</f>
        <v>23.4</v>
      </c>
      <c r="V63" s="36" t="n">
        <f aca="false">ROUND(AI63,2)</f>
        <v>2.2</v>
      </c>
      <c r="W63" s="36" t="n">
        <f aca="false">ROUND(AJ63,2)</f>
        <v>0</v>
      </c>
      <c r="X63" s="36" t="n">
        <f aca="false">ROUND(AK63,2)</f>
        <v>3578.2</v>
      </c>
      <c r="Y63" s="36" t="n">
        <f aca="false">ROUND(AL63,2)</f>
        <v>2343.8</v>
      </c>
      <c r="Z63" s="36"/>
      <c r="AA63" s="36"/>
      <c r="AB63" s="36" t="n">
        <f aca="false">ROUND(SUMIF(AA57:AA61,"=0",O57:O61),2)</f>
        <v>25966.38</v>
      </c>
      <c r="AC63" s="36" t="n">
        <f aca="false">ROUND(SUMIF(AA57:AA61,"=0",P57:P61),2)</f>
        <v>20873</v>
      </c>
      <c r="AD63" s="36" t="n">
        <f aca="false">ROUND(SUMIF(AA57:AA61,"=0",Q57:Q61),2)</f>
        <v>2152.43</v>
      </c>
      <c r="AE63" s="36" t="n">
        <f aca="false">ROUND(SUMIF(AA57:AA61,"=0",R57:R61),2)</f>
        <v>407.7</v>
      </c>
      <c r="AF63" s="36" t="n">
        <f aca="false">ROUND(SUMIF(AA57:AA61,"=0",S57:S61),2)</f>
        <v>2940.95</v>
      </c>
      <c r="AG63" s="36" t="n">
        <f aca="false">ROUND(SUMIF(AA57:AA61,"=0",T57:T61),2)</f>
        <v>0</v>
      </c>
      <c r="AH63" s="36" t="n">
        <f aca="false">ROUND(SUMIF(AA57:AA61,"=0",U57:U61),2)</f>
        <v>23.4</v>
      </c>
      <c r="AI63" s="36" t="n">
        <f aca="false">ROUND(SUMIF(AA57:AA61,"=0",V57:V61),2)</f>
        <v>2.2</v>
      </c>
      <c r="AJ63" s="36" t="n">
        <f aca="false">ROUND(SUMIF(AA57:AA61,"=0",W57:W61),2)</f>
        <v>0</v>
      </c>
      <c r="AK63" s="36" t="n">
        <f aca="false">ROUND(SUMIF(AA57:AA61,"=0",X57:X61),2)</f>
        <v>3578.2</v>
      </c>
      <c r="AL63" s="36" t="n">
        <f aca="false">ROUND(SUMIF(AA57:AA61,"=0",Y57:Y61),2)</f>
        <v>2343.8</v>
      </c>
      <c r="AM63" s="36"/>
      <c r="AN63" s="36" t="n">
        <f aca="false">ROUND(AO63,2)</f>
        <v>0</v>
      </c>
      <c r="AO63" s="36" t="n">
        <f aca="false">ROUND(SUMIF(AA57:AA61,"=0",FQ57:FQ61),2)</f>
        <v>0</v>
      </c>
      <c r="AP63" s="36" t="n">
        <f aca="false">ROUND(AQ63,2)</f>
        <v>0</v>
      </c>
      <c r="AQ63" s="36" t="n">
        <f aca="false">ROUND(SUM(FR57:FR61),2)</f>
        <v>0</v>
      </c>
    </row>
    <row r="65" customFormat="false" ht="13.2" hidden="false" customHeight="false" outlineLevel="0" collapsed="false">
      <c r="A65" s="37" t="n">
        <v>50</v>
      </c>
      <c r="B65" s="37" t="n">
        <v>0</v>
      </c>
      <c r="C65" s="37" t="n">
        <v>0</v>
      </c>
      <c r="D65" s="37" t="n">
        <v>1</v>
      </c>
      <c r="E65" s="37" t="n">
        <v>201</v>
      </c>
      <c r="F65" s="37" t="n">
        <f aca="false">Source!O63</f>
        <v>25966.38</v>
      </c>
      <c r="G65" s="37" t="s">
        <v>62</v>
      </c>
      <c r="H65" s="37" t="s">
        <v>63</v>
      </c>
      <c r="I65" s="37"/>
      <c r="J65" s="37"/>
      <c r="K65" s="37" t="n">
        <v>201</v>
      </c>
      <c r="L65" s="37" t="n">
        <v>1</v>
      </c>
      <c r="M65" s="37" t="n">
        <v>3</v>
      </c>
      <c r="N65" s="37"/>
    </row>
    <row r="66" customFormat="false" ht="13.2" hidden="false" customHeight="false" outlineLevel="0" collapsed="false">
      <c r="A66" s="37" t="n">
        <v>50</v>
      </c>
      <c r="B66" s="37" t="n">
        <v>0</v>
      </c>
      <c r="C66" s="37" t="n">
        <v>0</v>
      </c>
      <c r="D66" s="37" t="n">
        <v>1</v>
      </c>
      <c r="E66" s="37" t="n">
        <v>202</v>
      </c>
      <c r="F66" s="37" t="n">
        <f aca="false">Source!P63</f>
        <v>20873</v>
      </c>
      <c r="G66" s="37" t="s">
        <v>64</v>
      </c>
      <c r="H66" s="37" t="s">
        <v>65</v>
      </c>
      <c r="I66" s="37"/>
      <c r="J66" s="37"/>
      <c r="K66" s="37" t="n">
        <v>202</v>
      </c>
      <c r="L66" s="37" t="n">
        <v>2</v>
      </c>
      <c r="M66" s="37" t="n">
        <v>3</v>
      </c>
      <c r="N66" s="37"/>
    </row>
    <row r="67" customFormat="false" ht="13.2" hidden="false" customHeight="false" outlineLevel="0" collapsed="false">
      <c r="A67" s="37" t="n">
        <v>50</v>
      </c>
      <c r="B67" s="37" t="n">
        <v>0</v>
      </c>
      <c r="C67" s="37" t="n">
        <v>0</v>
      </c>
      <c r="D67" s="37" t="n">
        <v>1</v>
      </c>
      <c r="E67" s="37" t="n">
        <v>222</v>
      </c>
      <c r="F67" s="37" t="n">
        <f aca="false">Source!AN63</f>
        <v>0</v>
      </c>
      <c r="G67" s="37" t="s">
        <v>66</v>
      </c>
      <c r="H67" s="37" t="s">
        <v>67</v>
      </c>
      <c r="I67" s="37"/>
      <c r="J67" s="37"/>
      <c r="K67" s="37" t="n">
        <v>222</v>
      </c>
      <c r="L67" s="37" t="n">
        <v>3</v>
      </c>
      <c r="M67" s="37" t="n">
        <v>3</v>
      </c>
      <c r="N67" s="37"/>
    </row>
    <row r="68" customFormat="false" ht="13.2" hidden="false" customHeight="false" outlineLevel="0" collapsed="false">
      <c r="A68" s="37" t="n">
        <v>50</v>
      </c>
      <c r="B68" s="37" t="n">
        <v>0</v>
      </c>
      <c r="C68" s="37" t="n">
        <v>0</v>
      </c>
      <c r="D68" s="37" t="n">
        <v>1</v>
      </c>
      <c r="E68" s="37" t="n">
        <v>216</v>
      </c>
      <c r="F68" s="37" t="n">
        <f aca="false">Source!AP63</f>
        <v>0</v>
      </c>
      <c r="G68" s="37" t="s">
        <v>68</v>
      </c>
      <c r="H68" s="37" t="s">
        <v>69</v>
      </c>
      <c r="I68" s="37"/>
      <c r="J68" s="37"/>
      <c r="K68" s="37" t="n">
        <v>216</v>
      </c>
      <c r="L68" s="37" t="n">
        <v>4</v>
      </c>
      <c r="M68" s="37" t="n">
        <v>3</v>
      </c>
      <c r="N68" s="37"/>
    </row>
    <row r="69" customFormat="false" ht="13.2" hidden="false" customHeight="false" outlineLevel="0" collapsed="false">
      <c r="A69" s="37" t="n">
        <v>50</v>
      </c>
      <c r="B69" s="37" t="n">
        <v>0</v>
      </c>
      <c r="C69" s="37" t="n">
        <v>0</v>
      </c>
      <c r="D69" s="37" t="n">
        <v>1</v>
      </c>
      <c r="E69" s="37" t="n">
        <v>203</v>
      </c>
      <c r="F69" s="37" t="n">
        <f aca="false">Source!Q63</f>
        <v>2152.43</v>
      </c>
      <c r="G69" s="37" t="s">
        <v>70</v>
      </c>
      <c r="H69" s="37" t="s">
        <v>71</v>
      </c>
      <c r="I69" s="37"/>
      <c r="J69" s="37"/>
      <c r="K69" s="37" t="n">
        <v>203</v>
      </c>
      <c r="L69" s="37" t="n">
        <v>5</v>
      </c>
      <c r="M69" s="37" t="n">
        <v>3</v>
      </c>
      <c r="N69" s="37"/>
    </row>
    <row r="70" customFormat="false" ht="13.2" hidden="false" customHeight="false" outlineLevel="0" collapsed="false">
      <c r="A70" s="37" t="n">
        <v>50</v>
      </c>
      <c r="B70" s="37" t="n">
        <v>0</v>
      </c>
      <c r="C70" s="37" t="n">
        <v>0</v>
      </c>
      <c r="D70" s="37" t="n">
        <v>1</v>
      </c>
      <c r="E70" s="37" t="n">
        <v>204</v>
      </c>
      <c r="F70" s="37" t="n">
        <f aca="false">Source!R63</f>
        <v>407.7</v>
      </c>
      <c r="G70" s="37" t="s">
        <v>72</v>
      </c>
      <c r="H70" s="37" t="s">
        <v>73</v>
      </c>
      <c r="I70" s="37"/>
      <c r="J70" s="37"/>
      <c r="K70" s="37" t="n">
        <v>204</v>
      </c>
      <c r="L70" s="37" t="n">
        <v>6</v>
      </c>
      <c r="M70" s="37" t="n">
        <v>3</v>
      </c>
      <c r="N70" s="37"/>
    </row>
    <row r="71" customFormat="false" ht="13.2" hidden="false" customHeight="false" outlineLevel="0" collapsed="false">
      <c r="A71" s="37" t="n">
        <v>50</v>
      </c>
      <c r="B71" s="37" t="n">
        <v>0</v>
      </c>
      <c r="C71" s="37" t="n">
        <v>0</v>
      </c>
      <c r="D71" s="37" t="n">
        <v>1</v>
      </c>
      <c r="E71" s="37" t="n">
        <v>205</v>
      </c>
      <c r="F71" s="37" t="n">
        <f aca="false">Source!S63</f>
        <v>2940.95</v>
      </c>
      <c r="G71" s="37" t="s">
        <v>74</v>
      </c>
      <c r="H71" s="37" t="s">
        <v>75</v>
      </c>
      <c r="I71" s="37"/>
      <c r="J71" s="37"/>
      <c r="K71" s="37" t="n">
        <v>205</v>
      </c>
      <c r="L71" s="37" t="n">
        <v>7</v>
      </c>
      <c r="M71" s="37" t="n">
        <v>3</v>
      </c>
      <c r="N71" s="37"/>
    </row>
    <row r="72" customFormat="false" ht="13.2" hidden="false" customHeight="false" outlineLevel="0" collapsed="false">
      <c r="A72" s="37" t="n">
        <v>50</v>
      </c>
      <c r="B72" s="37" t="n">
        <v>0</v>
      </c>
      <c r="C72" s="37" t="n">
        <v>0</v>
      </c>
      <c r="D72" s="37" t="n">
        <v>1</v>
      </c>
      <c r="E72" s="37" t="n">
        <v>206</v>
      </c>
      <c r="F72" s="37" t="n">
        <f aca="false">Source!T63</f>
        <v>0</v>
      </c>
      <c r="G72" s="37" t="s">
        <v>76</v>
      </c>
      <c r="H72" s="37" t="s">
        <v>77</v>
      </c>
      <c r="I72" s="37"/>
      <c r="J72" s="37"/>
      <c r="K72" s="37" t="n">
        <v>206</v>
      </c>
      <c r="L72" s="37" t="n">
        <v>8</v>
      </c>
      <c r="M72" s="37" t="n">
        <v>3</v>
      </c>
      <c r="N72" s="37"/>
    </row>
    <row r="73" customFormat="false" ht="13.2" hidden="false" customHeight="false" outlineLevel="0" collapsed="false">
      <c r="A73" s="37" t="n">
        <v>50</v>
      </c>
      <c r="B73" s="37" t="n">
        <v>0</v>
      </c>
      <c r="C73" s="37" t="n">
        <v>0</v>
      </c>
      <c r="D73" s="37" t="n">
        <v>1</v>
      </c>
      <c r="E73" s="37" t="n">
        <v>207</v>
      </c>
      <c r="F73" s="37" t="n">
        <f aca="false">Source!U63</f>
        <v>23.4</v>
      </c>
      <c r="G73" s="37" t="s">
        <v>78</v>
      </c>
      <c r="H73" s="37" t="s">
        <v>79</v>
      </c>
      <c r="I73" s="37"/>
      <c r="J73" s="37"/>
      <c r="K73" s="37" t="n">
        <v>207</v>
      </c>
      <c r="L73" s="37" t="n">
        <v>9</v>
      </c>
      <c r="M73" s="37" t="n">
        <v>3</v>
      </c>
      <c r="N73" s="37"/>
    </row>
    <row r="74" customFormat="false" ht="13.2" hidden="false" customHeight="false" outlineLevel="0" collapsed="false">
      <c r="A74" s="37" t="n">
        <v>50</v>
      </c>
      <c r="B74" s="37" t="n">
        <v>0</v>
      </c>
      <c r="C74" s="37" t="n">
        <v>0</v>
      </c>
      <c r="D74" s="37" t="n">
        <v>1</v>
      </c>
      <c r="E74" s="37" t="n">
        <v>208</v>
      </c>
      <c r="F74" s="37" t="n">
        <f aca="false">Source!V63</f>
        <v>2.2</v>
      </c>
      <c r="G74" s="37" t="s">
        <v>80</v>
      </c>
      <c r="H74" s="37" t="s">
        <v>81</v>
      </c>
      <c r="I74" s="37"/>
      <c r="J74" s="37"/>
      <c r="K74" s="37" t="n">
        <v>208</v>
      </c>
      <c r="L74" s="37" t="n">
        <v>10</v>
      </c>
      <c r="M74" s="37" t="n">
        <v>3</v>
      </c>
      <c r="N74" s="37"/>
    </row>
    <row r="75" customFormat="false" ht="13.2" hidden="false" customHeight="false" outlineLevel="0" collapsed="false">
      <c r="A75" s="37" t="n">
        <v>50</v>
      </c>
      <c r="B75" s="37" t="n">
        <v>0</v>
      </c>
      <c r="C75" s="37" t="n">
        <v>0</v>
      </c>
      <c r="D75" s="37" t="n">
        <v>1</v>
      </c>
      <c r="E75" s="37" t="n">
        <v>209</v>
      </c>
      <c r="F75" s="37" t="n">
        <f aca="false">Source!W63</f>
        <v>0</v>
      </c>
      <c r="G75" s="37" t="s">
        <v>82</v>
      </c>
      <c r="H75" s="37" t="s">
        <v>83</v>
      </c>
      <c r="I75" s="37"/>
      <c r="J75" s="37"/>
      <c r="K75" s="37" t="n">
        <v>209</v>
      </c>
      <c r="L75" s="37" t="n">
        <v>11</v>
      </c>
      <c r="M75" s="37" t="n">
        <v>3</v>
      </c>
      <c r="N75" s="37"/>
    </row>
    <row r="76" customFormat="false" ht="13.2" hidden="false" customHeight="false" outlineLevel="0" collapsed="false">
      <c r="A76" s="37" t="n">
        <v>50</v>
      </c>
      <c r="B76" s="37" t="n">
        <v>0</v>
      </c>
      <c r="C76" s="37" t="n">
        <v>0</v>
      </c>
      <c r="D76" s="37" t="n">
        <v>1</v>
      </c>
      <c r="E76" s="37" t="n">
        <v>210</v>
      </c>
      <c r="F76" s="37" t="n">
        <f aca="false">Source!X63</f>
        <v>3578.2</v>
      </c>
      <c r="G76" s="37" t="s">
        <v>84</v>
      </c>
      <c r="H76" s="37" t="s">
        <v>85</v>
      </c>
      <c r="I76" s="37"/>
      <c r="J76" s="37"/>
      <c r="K76" s="37" t="n">
        <v>210</v>
      </c>
      <c r="L76" s="37" t="n">
        <v>12</v>
      </c>
      <c r="M76" s="37" t="n">
        <v>3</v>
      </c>
      <c r="N76" s="37"/>
    </row>
    <row r="77" customFormat="false" ht="13.2" hidden="false" customHeight="false" outlineLevel="0" collapsed="false">
      <c r="A77" s="37" t="n">
        <v>50</v>
      </c>
      <c r="B77" s="37" t="n">
        <v>0</v>
      </c>
      <c r="C77" s="37" t="n">
        <v>0</v>
      </c>
      <c r="D77" s="37" t="n">
        <v>1</v>
      </c>
      <c r="E77" s="37" t="n">
        <v>211</v>
      </c>
      <c r="F77" s="37" t="n">
        <f aca="false">Source!Y63</f>
        <v>2343.8</v>
      </c>
      <c r="G77" s="37" t="s">
        <v>86</v>
      </c>
      <c r="H77" s="37" t="s">
        <v>87</v>
      </c>
      <c r="I77" s="37"/>
      <c r="J77" s="37"/>
      <c r="K77" s="37" t="n">
        <v>211</v>
      </c>
      <c r="L77" s="37" t="n">
        <v>13</v>
      </c>
      <c r="M77" s="37" t="n">
        <v>3</v>
      </c>
      <c r="N77" s="37"/>
    </row>
    <row r="78" customFormat="false" ht="13.2" hidden="false" customHeight="false" outlineLevel="0" collapsed="false">
      <c r="G78" s="0" t="n">
        <v>0</v>
      </c>
    </row>
    <row r="79" customFormat="false" ht="13.2" hidden="false" customHeight="false" outlineLevel="0" collapsed="false">
      <c r="A79" s="35" t="n">
        <v>5</v>
      </c>
      <c r="B79" s="35" t="n">
        <v>1</v>
      </c>
      <c r="C79" s="35"/>
      <c r="D79" s="35" t="n">
        <f aca="false">ROW(A89)</f>
        <v>89</v>
      </c>
      <c r="E79" s="35"/>
      <c r="F79" s="35" t="s">
        <v>34</v>
      </c>
      <c r="G79" s="35" t="s">
        <v>129</v>
      </c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 t="n">
        <v>0</v>
      </c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 t="n">
        <v>0</v>
      </c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 t="s">
        <v>130</v>
      </c>
      <c r="BF79" s="35" t="n">
        <v>0</v>
      </c>
      <c r="BG79" s="35" t="n">
        <v>0</v>
      </c>
      <c r="BH79" s="35"/>
      <c r="BI79" s="35"/>
      <c r="BJ79" s="35"/>
      <c r="BK79" s="35"/>
      <c r="BL79" s="35"/>
      <c r="BM79" s="35" t="n">
        <v>0</v>
      </c>
      <c r="BN79" s="35"/>
      <c r="BO79" s="35" t="n">
        <v>0</v>
      </c>
    </row>
    <row r="81" customFormat="false" ht="13.2" hidden="false" customHeight="false" outlineLevel="0" collapsed="false">
      <c r="A81" s="36" t="n">
        <v>52</v>
      </c>
      <c r="B81" s="36" t="n">
        <f aca="false">B89</f>
        <v>1</v>
      </c>
      <c r="C81" s="36" t="n">
        <f aca="false">C89</f>
        <v>5</v>
      </c>
      <c r="D81" s="36" t="n">
        <f aca="false">D89</f>
        <v>79</v>
      </c>
      <c r="E81" s="36" t="n">
        <f aca="false">E89</f>
        <v>0</v>
      </c>
      <c r="F81" s="36" t="str">
        <f aca="false">F89</f>
        <v>Новый подраздел</v>
      </c>
      <c r="G81" s="36" t="str">
        <f aca="false">G89</f>
        <v>ул. Садовая, д.1 - Устройство пешеходной дорожки к контейнерной площадке</v>
      </c>
      <c r="H81" s="36" t="n">
        <f aca="false">H89</f>
        <v>0</v>
      </c>
      <c r="I81" s="36" t="n">
        <f aca="false">I89</f>
        <v>0</v>
      </c>
      <c r="J81" s="36" t="n">
        <f aca="false">J89</f>
        <v>0</v>
      </c>
      <c r="K81" s="36" t="n">
        <f aca="false">K89</f>
        <v>0</v>
      </c>
      <c r="L81" s="36" t="n">
        <f aca="false">L89</f>
        <v>0</v>
      </c>
      <c r="M81" s="36" t="n">
        <f aca="false">M89</f>
        <v>0</v>
      </c>
      <c r="N81" s="36" t="n">
        <f aca="false">N89</f>
        <v>0</v>
      </c>
      <c r="O81" s="36" t="n">
        <f aca="false">O89</f>
        <v>18695.79</v>
      </c>
      <c r="P81" s="36" t="n">
        <f aca="false">P89</f>
        <v>15028.57</v>
      </c>
      <c r="Q81" s="36" t="n">
        <f aca="false">Q89</f>
        <v>1549.74</v>
      </c>
      <c r="R81" s="36" t="n">
        <f aca="false">R89</f>
        <v>293.53</v>
      </c>
      <c r="S81" s="36" t="n">
        <f aca="false">S89</f>
        <v>2117.48</v>
      </c>
      <c r="T81" s="36" t="n">
        <f aca="false">T89</f>
        <v>0</v>
      </c>
      <c r="U81" s="36" t="n">
        <f aca="false">U89</f>
        <v>16.85</v>
      </c>
      <c r="V81" s="36" t="n">
        <f aca="false">V89</f>
        <v>1.58</v>
      </c>
      <c r="W81" s="36" t="n">
        <f aca="false">W89</f>
        <v>0</v>
      </c>
      <c r="X81" s="36" t="n">
        <f aca="false">X89</f>
        <v>2576.29</v>
      </c>
      <c r="Y81" s="36" t="n">
        <f aca="false">Y89</f>
        <v>1687.52</v>
      </c>
      <c r="Z81" s="36" t="n">
        <f aca="false">Z89</f>
        <v>0</v>
      </c>
      <c r="AA81" s="36" t="n">
        <f aca="false">AA89</f>
        <v>0</v>
      </c>
      <c r="AB81" s="36" t="n">
        <f aca="false">AB89</f>
        <v>18695.79</v>
      </c>
      <c r="AC81" s="36" t="n">
        <f aca="false">AC89</f>
        <v>15028.57</v>
      </c>
      <c r="AD81" s="36" t="n">
        <f aca="false">AD89</f>
        <v>1549.74</v>
      </c>
      <c r="AE81" s="36" t="n">
        <f aca="false">AE89</f>
        <v>293.53</v>
      </c>
      <c r="AF81" s="36" t="n">
        <f aca="false">AF89</f>
        <v>2117.48</v>
      </c>
      <c r="AG81" s="36" t="n">
        <f aca="false">AG89</f>
        <v>0</v>
      </c>
      <c r="AH81" s="36" t="n">
        <f aca="false">AH89</f>
        <v>16.85</v>
      </c>
      <c r="AI81" s="36" t="n">
        <f aca="false">AI89</f>
        <v>1.58</v>
      </c>
      <c r="AJ81" s="36" t="n">
        <f aca="false">AJ89</f>
        <v>0</v>
      </c>
      <c r="AK81" s="36" t="n">
        <f aca="false">AK89</f>
        <v>2576.29</v>
      </c>
      <c r="AL81" s="36" t="n">
        <f aca="false">AL89</f>
        <v>1687.52</v>
      </c>
      <c r="AM81" s="36" t="n">
        <f aca="false">AM89</f>
        <v>0</v>
      </c>
      <c r="AN81" s="36" t="n">
        <f aca="false">AN89</f>
        <v>0</v>
      </c>
      <c r="AO81" s="36" t="n">
        <f aca="false">AO89</f>
        <v>0</v>
      </c>
      <c r="AP81" s="36" t="n">
        <f aca="false">AP89</f>
        <v>0</v>
      </c>
      <c r="AQ81" s="36" t="n">
        <f aca="false">AQ89</f>
        <v>0</v>
      </c>
    </row>
    <row r="83" customFormat="false" ht="13.2" hidden="false" customHeight="false" outlineLevel="0" collapsed="false">
      <c r="A83" s="0" t="n">
        <v>17</v>
      </c>
      <c r="B83" s="0" t="n">
        <v>1</v>
      </c>
      <c r="C83" s="0" t="n">
        <f aca="false">ROW(SmtRes!A52)</f>
        <v>52</v>
      </c>
      <c r="D83" s="0" t="n">
        <f aca="false">ROW(EtalonRes!A52)</f>
        <v>52</v>
      </c>
      <c r="E83" s="0" t="s">
        <v>131</v>
      </c>
      <c r="F83" s="0" t="s">
        <v>91</v>
      </c>
      <c r="G83" s="0" t="s">
        <v>92</v>
      </c>
      <c r="H83" s="0" t="s">
        <v>93</v>
      </c>
      <c r="I83" s="0" t="n">
        <v>0.036</v>
      </c>
      <c r="J83" s="0" t="n">
        <v>0</v>
      </c>
      <c r="O83" s="0" t="n">
        <f aca="false">ROUND(CP83,2)</f>
        <v>610.28</v>
      </c>
      <c r="P83" s="0" t="n">
        <f aca="false">ROUND(CQ83*I83,2)</f>
        <v>0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610.28</v>
      </c>
      <c r="T83" s="0" t="n">
        <f aca="false">ROUND(CU83*I83,2)</f>
        <v>0</v>
      </c>
      <c r="U83" s="0" t="n">
        <f aca="false">CV83*I83</f>
        <v>5.0922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413.04</v>
      </c>
      <c r="Y83" s="0" t="n">
        <f aca="false">ROUND(CZ83,2)</f>
        <v>233.43</v>
      </c>
      <c r="AA83" s="0" t="n">
        <v>0</v>
      </c>
      <c r="AB83" s="0" t="n">
        <f aca="false">(AC83+AD83+AF83)</f>
        <v>1206.5685</v>
      </c>
      <c r="AC83" s="0" t="n">
        <f aca="false">(ES83)</f>
        <v>0</v>
      </c>
      <c r="AD83" s="0" t="n">
        <f aca="false">((ET83*1.25))</f>
        <v>0</v>
      </c>
      <c r="AE83" s="0" t="n">
        <f aca="false">((EU83*1.25))</f>
        <v>0</v>
      </c>
      <c r="AF83" s="0" t="n">
        <f aca="false">((EV83*1.15))</f>
        <v>1206.5685</v>
      </c>
      <c r="AG83" s="0" t="n">
        <f aca="false">(AP83)</f>
        <v>0</v>
      </c>
      <c r="AH83" s="0" t="n">
        <f aca="false">((EW83*1.15))</f>
        <v>141.45</v>
      </c>
      <c r="AI83" s="0" t="n">
        <f aca="false">((EX83*1.25))</f>
        <v>0</v>
      </c>
      <c r="AJ83" s="0" t="n">
        <f aca="false">(AS83)</f>
        <v>0</v>
      </c>
      <c r="AK83" s="0" t="n">
        <v>1049.19</v>
      </c>
      <c r="AL83" s="0" t="n">
        <v>0</v>
      </c>
      <c r="AM83" s="0" t="n">
        <v>0</v>
      </c>
      <c r="AN83" s="0" t="n">
        <v>0</v>
      </c>
      <c r="AO83" s="0" t="n">
        <v>1049.19</v>
      </c>
      <c r="AP83" s="0" t="n">
        <v>0</v>
      </c>
      <c r="AQ83" s="0" t="n">
        <v>123</v>
      </c>
      <c r="AR83" s="0" t="n">
        <v>0</v>
      </c>
      <c r="AS83" s="0" t="n">
        <v>0</v>
      </c>
      <c r="AT83" s="0" t="n">
        <f aca="false">(BZ83*0.94)</f>
        <v>67.68</v>
      </c>
      <c r="AU83" s="0" t="n">
        <f aca="false">CA83</f>
        <v>38.25</v>
      </c>
      <c r="AV83" s="0" t="n">
        <v>1</v>
      </c>
      <c r="AW83" s="0" t="n">
        <v>1</v>
      </c>
      <c r="AX83" s="0" t="n">
        <v>1</v>
      </c>
      <c r="AY83" s="0" t="n">
        <v>1</v>
      </c>
      <c r="AZ83" s="0" t="n">
        <v>13.75</v>
      </c>
      <c r="BA83" s="0" t="n">
        <v>14.05</v>
      </c>
      <c r="BB83" s="0" t="n">
        <v>1</v>
      </c>
      <c r="BC83" s="0" t="n">
        <v>1</v>
      </c>
      <c r="BH83" s="0" t="n">
        <v>0</v>
      </c>
      <c r="BI83" s="0" t="n">
        <v>1</v>
      </c>
      <c r="BJ83" s="0" t="s">
        <v>94</v>
      </c>
      <c r="BM83" s="0" t="n">
        <v>200</v>
      </c>
      <c r="BN83" s="0" t="n">
        <v>0</v>
      </c>
      <c r="BO83" s="0" t="s">
        <v>91</v>
      </c>
      <c r="BP83" s="0" t="n">
        <v>1</v>
      </c>
      <c r="BQ83" s="0" t="n">
        <v>2</v>
      </c>
      <c r="BR83" s="0" t="n">
        <v>0</v>
      </c>
      <c r="BS83" s="0" t="n">
        <v>14.05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72</v>
      </c>
      <c r="CA83" s="0" t="n">
        <v>38.25</v>
      </c>
      <c r="CF83" s="0" t="n">
        <v>0</v>
      </c>
      <c r="CG83" s="0" t="n">
        <v>0</v>
      </c>
      <c r="CM83" s="0" t="n">
        <v>0</v>
      </c>
      <c r="CN83" s="0" t="s">
        <v>95</v>
      </c>
      <c r="CO83" s="0" t="n">
        <v>0</v>
      </c>
      <c r="CP83" s="0" t="n">
        <f aca="false">(P83+Q83+S83)</f>
        <v>610.28</v>
      </c>
      <c r="CQ83" s="0" t="n">
        <f aca="false">(AC83)*BC83</f>
        <v>0</v>
      </c>
      <c r="CR83" s="0" t="n">
        <f aca="false">(AD83)*BB83</f>
        <v>0</v>
      </c>
      <c r="CS83" s="0" t="n">
        <f aca="false">(AE83)*BS83</f>
        <v>0</v>
      </c>
      <c r="CT83" s="0" t="n">
        <f aca="false">(AF83)*BA83</f>
        <v>16952.287425</v>
      </c>
      <c r="CU83" s="0" t="n">
        <f aca="false">(AG83)*BT83</f>
        <v>0</v>
      </c>
      <c r="CV83" s="0" t="n">
        <f aca="false">(AH83)*BU83</f>
        <v>141.45</v>
      </c>
      <c r="CW83" s="0" t="n">
        <f aca="false">(AI83)*BV83</f>
        <v>0</v>
      </c>
      <c r="CX83" s="0" t="n">
        <f aca="false">(AJ83)*BW83</f>
        <v>0</v>
      </c>
      <c r="CY83" s="0" t="n">
        <f aca="false">(((S83+R83)*AT83)/100)</f>
        <v>413.037504</v>
      </c>
      <c r="CZ83" s="0" t="n">
        <f aca="false">(((S83+R83)*AU83)/100)</f>
        <v>233.4321</v>
      </c>
      <c r="DE83" s="0" t="s">
        <v>96</v>
      </c>
      <c r="DF83" s="0" t="s">
        <v>96</v>
      </c>
      <c r="DG83" s="0" t="s">
        <v>97</v>
      </c>
      <c r="DI83" s="0" t="s">
        <v>97</v>
      </c>
      <c r="DJ83" s="0" t="s">
        <v>96</v>
      </c>
      <c r="DN83" s="0" t="n">
        <v>0</v>
      </c>
      <c r="DO83" s="0" t="n">
        <v>0</v>
      </c>
      <c r="DP83" s="0" t="n">
        <v>1</v>
      </c>
      <c r="DQ83" s="0" t="n">
        <v>1</v>
      </c>
      <c r="DR83" s="0" t="n">
        <v>1</v>
      </c>
      <c r="DS83" s="0" t="n">
        <v>1</v>
      </c>
      <c r="DT83" s="0" t="n">
        <v>1</v>
      </c>
      <c r="DU83" s="0" t="n">
        <v>1005</v>
      </c>
      <c r="DV83" s="0" t="s">
        <v>93</v>
      </c>
      <c r="DW83" s="0" t="s">
        <v>98</v>
      </c>
      <c r="DX83" s="0" t="n">
        <v>1000</v>
      </c>
      <c r="EE83" s="0" t="n">
        <v>24298427</v>
      </c>
      <c r="EF83" s="0" t="n">
        <v>2</v>
      </c>
      <c r="EG83" s="0" t="s">
        <v>99</v>
      </c>
      <c r="EH83" s="0" t="n">
        <v>0</v>
      </c>
      <c r="EJ83" s="0" t="n">
        <v>1</v>
      </c>
      <c r="EK83" s="0" t="n">
        <v>200</v>
      </c>
      <c r="EL83" s="0" t="s">
        <v>100</v>
      </c>
      <c r="EM83" s="0" t="s">
        <v>101</v>
      </c>
      <c r="EO83" s="0" t="s">
        <v>102</v>
      </c>
      <c r="EQ83" s="0" t="n">
        <v>0</v>
      </c>
      <c r="ER83" s="0" t="n">
        <v>1049.19</v>
      </c>
      <c r="ES83" s="0" t="n">
        <v>0</v>
      </c>
      <c r="ET83" s="0" t="n">
        <v>0</v>
      </c>
      <c r="EU83" s="0" t="n">
        <v>0</v>
      </c>
      <c r="EV83" s="0" t="n">
        <v>1049.19</v>
      </c>
      <c r="EW83" s="0" t="n">
        <v>123</v>
      </c>
      <c r="EX83" s="0" t="n">
        <v>0</v>
      </c>
      <c r="EY83" s="0" t="n">
        <v>0</v>
      </c>
      <c r="EZ83" s="0" t="n">
        <v>0</v>
      </c>
      <c r="FQ83" s="0" t="n">
        <v>0</v>
      </c>
      <c r="FR83" s="0" t="n">
        <f aca="false">ROUND(IF(AND(AA83=0,BI83=3),P83,0),2)</f>
        <v>0</v>
      </c>
      <c r="FS83" s="0" t="n">
        <v>0</v>
      </c>
    </row>
    <row r="84" customFormat="false" ht="13.2" hidden="false" customHeight="false" outlineLevel="0" collapsed="false">
      <c r="A84" s="0" t="n">
        <v>17</v>
      </c>
      <c r="B84" s="0" t="n">
        <v>1</v>
      </c>
      <c r="C84" s="0" t="n">
        <f aca="false">ROW(SmtRes!A60)</f>
        <v>60</v>
      </c>
      <c r="D84" s="0" t="n">
        <f aca="false">ROW(EtalonRes!A60)</f>
        <v>60</v>
      </c>
      <c r="E84" s="0" t="s">
        <v>132</v>
      </c>
      <c r="F84" s="0" t="s">
        <v>104</v>
      </c>
      <c r="G84" s="0" t="s">
        <v>105</v>
      </c>
      <c r="H84" s="0" t="s">
        <v>106</v>
      </c>
      <c r="I84" s="0" t="n">
        <v>0.036</v>
      </c>
      <c r="J84" s="0" t="n">
        <v>0</v>
      </c>
      <c r="O84" s="0" t="n">
        <f aca="false">ROUND(CP84,2)</f>
        <v>2971.37</v>
      </c>
      <c r="P84" s="0" t="n">
        <f aca="false">ROUND(CQ84*I84,2)</f>
        <v>2380</v>
      </c>
      <c r="Q84" s="0" t="n">
        <f aca="false">ROUND(CR84*I84,2)</f>
        <v>518.04</v>
      </c>
      <c r="R84" s="0" t="n">
        <f aca="false">ROUND(CS84*I84,2)</f>
        <v>112.28</v>
      </c>
      <c r="S84" s="0" t="n">
        <f aca="false">ROUND(CT84*I84,2)</f>
        <v>73.33</v>
      </c>
      <c r="T84" s="0" t="n">
        <f aca="false">ROUND(CU84*I84,2)</f>
        <v>0</v>
      </c>
      <c r="U84" s="0" t="n">
        <f aca="false">CV84*I84</f>
        <v>0.650808</v>
      </c>
      <c r="V84" s="0" t="n">
        <f aca="false">CW84*I84</f>
        <v>0.6246</v>
      </c>
      <c r="W84" s="0" t="n">
        <f aca="false">ROUND(CX84*I84,2)</f>
        <v>0</v>
      </c>
      <c r="X84" s="0" t="n">
        <f aca="false">ROUND(CY84,2)</f>
        <v>222.98</v>
      </c>
      <c r="Y84" s="0" t="n">
        <f aca="false">ROUND(CZ84,2)</f>
        <v>149.88</v>
      </c>
      <c r="AA84" s="0" t="n">
        <v>0</v>
      </c>
      <c r="AB84" s="0" t="n">
        <f aca="false">(AC84+AD84+AF84)</f>
        <v>9435.7805</v>
      </c>
      <c r="AC84" s="0" t="n">
        <f aca="false">(ES84)</f>
        <v>6611.1</v>
      </c>
      <c r="AD84" s="0" t="n">
        <f aca="false">((ET84*1.25))</f>
        <v>2679.7</v>
      </c>
      <c r="AE84" s="0" t="n">
        <f aca="false">((EU84*1.25))</f>
        <v>221.9875</v>
      </c>
      <c r="AF84" s="0" t="n">
        <f aca="false">((EV84*1.15))</f>
        <v>144.9805</v>
      </c>
      <c r="AG84" s="0" t="n">
        <f aca="false">(AP84)</f>
        <v>0</v>
      </c>
      <c r="AH84" s="0" t="n">
        <f aca="false">((EW84*1.15))</f>
        <v>18.078</v>
      </c>
      <c r="AI84" s="0" t="n">
        <f aca="false">((EX84*1.25))</f>
        <v>17.35</v>
      </c>
      <c r="AJ84" s="0" t="n">
        <f aca="false">(AS84)</f>
        <v>0</v>
      </c>
      <c r="AK84" s="0" t="n">
        <v>8880.93</v>
      </c>
      <c r="AL84" s="0" t="n">
        <v>6611.1</v>
      </c>
      <c r="AM84" s="0" t="n">
        <v>2143.76</v>
      </c>
      <c r="AN84" s="0" t="n">
        <v>177.59</v>
      </c>
      <c r="AO84" s="0" t="n">
        <v>126.07</v>
      </c>
      <c r="AP84" s="0" t="n">
        <v>0</v>
      </c>
      <c r="AQ84" s="0" t="n">
        <v>15.72</v>
      </c>
      <c r="AR84" s="0" t="n">
        <v>13.88</v>
      </c>
      <c r="AS84" s="0" t="n">
        <v>0</v>
      </c>
      <c r="AT84" s="0" t="n">
        <f aca="false">(BZ84*0.94)</f>
        <v>120.132</v>
      </c>
      <c r="AU84" s="0" t="n">
        <f aca="false">CA84</f>
        <v>80.75</v>
      </c>
      <c r="AV84" s="0" t="n">
        <v>1</v>
      </c>
      <c r="AW84" s="0" t="n">
        <v>1</v>
      </c>
      <c r="AX84" s="0" t="n">
        <v>1</v>
      </c>
      <c r="AY84" s="0" t="n">
        <v>1</v>
      </c>
      <c r="AZ84" s="0" t="n">
        <v>9.28</v>
      </c>
      <c r="BA84" s="0" t="n">
        <v>14.05</v>
      </c>
      <c r="BB84" s="0" t="n">
        <v>5.37</v>
      </c>
      <c r="BC84" s="0" t="n">
        <v>10</v>
      </c>
      <c r="BH84" s="0" t="n">
        <v>0</v>
      </c>
      <c r="BI84" s="0" t="n">
        <v>1</v>
      </c>
      <c r="BJ84" s="0" t="s">
        <v>107</v>
      </c>
      <c r="BM84" s="0" t="n">
        <v>30</v>
      </c>
      <c r="BN84" s="0" t="n">
        <v>0</v>
      </c>
      <c r="BO84" s="0" t="s">
        <v>104</v>
      </c>
      <c r="BP84" s="0" t="n">
        <v>1</v>
      </c>
      <c r="BQ84" s="0" t="n">
        <v>2</v>
      </c>
      <c r="BR84" s="0" t="n">
        <v>0</v>
      </c>
      <c r="BS84" s="0" t="n">
        <v>14.05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127.8</v>
      </c>
      <c r="CA84" s="0" t="n">
        <v>80.75</v>
      </c>
      <c r="CF84" s="0" t="n">
        <v>0</v>
      </c>
      <c r="CG84" s="0" t="n">
        <v>0</v>
      </c>
      <c r="CM84" s="0" t="n">
        <v>0</v>
      </c>
      <c r="CN84" s="0" t="s">
        <v>95</v>
      </c>
      <c r="CO84" s="0" t="n">
        <v>0</v>
      </c>
      <c r="CP84" s="0" t="n">
        <f aca="false">(P84+Q84+S84)</f>
        <v>2971.37</v>
      </c>
      <c r="CQ84" s="0" t="n">
        <f aca="false">(AC84)*BC84</f>
        <v>66111</v>
      </c>
      <c r="CR84" s="0" t="n">
        <f aca="false">(AD84)*BB84</f>
        <v>14389.989</v>
      </c>
      <c r="CS84" s="0" t="n">
        <f aca="false">(AE84)*BS84</f>
        <v>3118.924375</v>
      </c>
      <c r="CT84" s="0" t="n">
        <f aca="false">(AF84)*BA84</f>
        <v>2036.976025</v>
      </c>
      <c r="CU84" s="0" t="n">
        <f aca="false">(AG84)*BT84</f>
        <v>0</v>
      </c>
      <c r="CV84" s="0" t="n">
        <f aca="false">(AH84)*BU84</f>
        <v>18.078</v>
      </c>
      <c r="CW84" s="0" t="n">
        <f aca="false">(AI84)*BV84</f>
        <v>17.35</v>
      </c>
      <c r="CX84" s="0" t="n">
        <f aca="false">(AJ84)*BW84</f>
        <v>0</v>
      </c>
      <c r="CY84" s="0" t="n">
        <f aca="false">(((S84+R84)*AT84)/100)</f>
        <v>222.9770052</v>
      </c>
      <c r="CZ84" s="0" t="n">
        <f aca="false">(((S84+R84)*AU84)/100)</f>
        <v>149.880075</v>
      </c>
      <c r="DE84" s="0" t="s">
        <v>96</v>
      </c>
      <c r="DF84" s="0" t="s">
        <v>96</v>
      </c>
      <c r="DG84" s="0" t="s">
        <v>97</v>
      </c>
      <c r="DI84" s="0" t="s">
        <v>97</v>
      </c>
      <c r="DJ84" s="0" t="s">
        <v>96</v>
      </c>
      <c r="DN84" s="0" t="n">
        <v>0</v>
      </c>
      <c r="DO84" s="0" t="n">
        <v>0</v>
      </c>
      <c r="DP84" s="0" t="n">
        <v>1</v>
      </c>
      <c r="DQ84" s="0" t="n">
        <v>1</v>
      </c>
      <c r="DR84" s="0" t="n">
        <v>1</v>
      </c>
      <c r="DS84" s="0" t="n">
        <v>1</v>
      </c>
      <c r="DT84" s="0" t="n">
        <v>1</v>
      </c>
      <c r="DU84" s="0" t="n">
        <v>1007</v>
      </c>
      <c r="DV84" s="0" t="s">
        <v>106</v>
      </c>
      <c r="DW84" s="0" t="s">
        <v>108</v>
      </c>
      <c r="DX84" s="0" t="n">
        <v>100</v>
      </c>
      <c r="EE84" s="0" t="n">
        <v>24298392</v>
      </c>
      <c r="EF84" s="0" t="n">
        <v>2</v>
      </c>
      <c r="EG84" s="0" t="s">
        <v>99</v>
      </c>
      <c r="EH84" s="0" t="n">
        <v>0</v>
      </c>
      <c r="EJ84" s="0" t="n">
        <v>1</v>
      </c>
      <c r="EK84" s="0" t="n">
        <v>30</v>
      </c>
      <c r="EL84" s="0" t="s">
        <v>109</v>
      </c>
      <c r="EM84" s="0" t="s">
        <v>110</v>
      </c>
      <c r="EO84" s="0" t="s">
        <v>102</v>
      </c>
      <c r="EQ84" s="0" t="n">
        <v>0</v>
      </c>
      <c r="ER84" s="0" t="n">
        <v>8880.93</v>
      </c>
      <c r="ES84" s="0" t="n">
        <v>6611.1</v>
      </c>
      <c r="ET84" s="0" t="n">
        <v>2143.76</v>
      </c>
      <c r="EU84" s="0" t="n">
        <v>177.59</v>
      </c>
      <c r="EV84" s="0" t="n">
        <v>126.07</v>
      </c>
      <c r="EW84" s="0" t="n">
        <v>15.72</v>
      </c>
      <c r="EX84" s="0" t="n">
        <v>13.88</v>
      </c>
      <c r="EY84" s="0" t="n">
        <v>0</v>
      </c>
      <c r="EZ84" s="0" t="n">
        <v>0</v>
      </c>
      <c r="FQ84" s="0" t="n">
        <v>0</v>
      </c>
      <c r="FR84" s="0" t="n">
        <f aca="false">ROUND(IF(AND(AA84=0,BI84=3),P84,0),2)</f>
        <v>0</v>
      </c>
      <c r="FS84" s="0" t="n">
        <v>0</v>
      </c>
    </row>
    <row r="85" customFormat="false" ht="13.2" hidden="false" customHeight="false" outlineLevel="0" collapsed="false">
      <c r="A85" s="0" t="n">
        <v>17</v>
      </c>
      <c r="B85" s="0" t="n">
        <v>1</v>
      </c>
      <c r="C85" s="0" t="n">
        <f aca="false">ROW(SmtRes!A69)</f>
        <v>69</v>
      </c>
      <c r="D85" s="0" t="n">
        <f aca="false">ROW(EtalonRes!A69)</f>
        <v>69</v>
      </c>
      <c r="E85" s="0" t="s">
        <v>133</v>
      </c>
      <c r="F85" s="0" t="s">
        <v>112</v>
      </c>
      <c r="G85" s="0" t="s">
        <v>113</v>
      </c>
      <c r="H85" s="0" t="s">
        <v>106</v>
      </c>
      <c r="I85" s="0" t="n">
        <v>0.036</v>
      </c>
      <c r="J85" s="0" t="n">
        <v>0</v>
      </c>
      <c r="O85" s="0" t="n">
        <f aca="false">ROUND(CP85,2)</f>
        <v>2679.18</v>
      </c>
      <c r="P85" s="0" t="n">
        <f aca="false">ROUND(CQ85*I85,2)</f>
        <v>1730.87</v>
      </c>
      <c r="Q85" s="0" t="n">
        <f aca="false">ROUND(CR85*I85,2)</f>
        <v>834.48</v>
      </c>
      <c r="R85" s="0" t="n">
        <f aca="false">ROUND(CS85*I85,2)</f>
        <v>177.65</v>
      </c>
      <c r="S85" s="0" t="n">
        <f aca="false">ROUND(CT85*I85,2)</f>
        <v>113.83</v>
      </c>
      <c r="T85" s="0" t="n">
        <f aca="false">ROUND(CU85*I85,2)</f>
        <v>0</v>
      </c>
      <c r="U85" s="0" t="n">
        <f aca="false">CV85*I85</f>
        <v>1.001466</v>
      </c>
      <c r="V85" s="0" t="n">
        <f aca="false">CW85*I85</f>
        <v>0.927</v>
      </c>
      <c r="W85" s="0" t="n">
        <f aca="false">ROUND(CX85*I85,2)</f>
        <v>0</v>
      </c>
      <c r="X85" s="0" t="n">
        <f aca="false">ROUND(CY85,2)</f>
        <v>350.16</v>
      </c>
      <c r="Y85" s="0" t="n">
        <f aca="false">ROUND(CZ85,2)</f>
        <v>235.37</v>
      </c>
      <c r="AA85" s="0" t="n">
        <v>0</v>
      </c>
      <c r="AB85" s="0" t="n">
        <f aca="false">(AC85+AD85+AF85)</f>
        <v>21390.935</v>
      </c>
      <c r="AC85" s="0" t="n">
        <f aca="false">(ES85)</f>
        <v>16989.28</v>
      </c>
      <c r="AD85" s="0" t="n">
        <f aca="false">((ET85*1.25))</f>
        <v>4176.6</v>
      </c>
      <c r="AE85" s="0" t="n">
        <f aca="false">((EU85*1.25))</f>
        <v>351.225</v>
      </c>
      <c r="AF85" s="0" t="n">
        <f aca="false">((EV85*1.15))</f>
        <v>225.055</v>
      </c>
      <c r="AG85" s="0" t="n">
        <f aca="false">(AP85)</f>
        <v>0</v>
      </c>
      <c r="AH85" s="0" t="n">
        <f aca="false">((EW85*1.15))</f>
        <v>27.8185</v>
      </c>
      <c r="AI85" s="0" t="n">
        <f aca="false">((EX85*1.25))</f>
        <v>25.75</v>
      </c>
      <c r="AJ85" s="0" t="n">
        <f aca="false">(AS85)</f>
        <v>0</v>
      </c>
      <c r="AK85" s="0" t="n">
        <v>20526.26</v>
      </c>
      <c r="AL85" s="0" t="n">
        <v>16989.28</v>
      </c>
      <c r="AM85" s="0" t="n">
        <v>3341.28</v>
      </c>
      <c r="AN85" s="0" t="n">
        <v>280.98</v>
      </c>
      <c r="AO85" s="0" t="n">
        <v>195.7</v>
      </c>
      <c r="AP85" s="0" t="n">
        <v>0</v>
      </c>
      <c r="AQ85" s="0" t="n">
        <v>24.19</v>
      </c>
      <c r="AR85" s="0" t="n">
        <v>20.6</v>
      </c>
      <c r="AS85" s="0" t="n">
        <v>0</v>
      </c>
      <c r="AT85" s="0" t="n">
        <f aca="false">(BZ85*0.94)</f>
        <v>120.132</v>
      </c>
      <c r="AU85" s="0" t="n">
        <f aca="false">CA85</f>
        <v>80.75</v>
      </c>
      <c r="AV85" s="0" t="n">
        <v>1</v>
      </c>
      <c r="AW85" s="0" t="n">
        <v>1</v>
      </c>
      <c r="AX85" s="0" t="n">
        <v>1</v>
      </c>
      <c r="AY85" s="0" t="n">
        <v>1</v>
      </c>
      <c r="AZ85" s="0" t="n">
        <v>3.91</v>
      </c>
      <c r="BA85" s="0" t="n">
        <v>14.05</v>
      </c>
      <c r="BB85" s="0" t="n">
        <v>5.55</v>
      </c>
      <c r="BC85" s="0" t="n">
        <v>2.83</v>
      </c>
      <c r="BH85" s="0" t="n">
        <v>0</v>
      </c>
      <c r="BI85" s="0" t="n">
        <v>1</v>
      </c>
      <c r="BJ85" s="0" t="s">
        <v>114</v>
      </c>
      <c r="BM85" s="0" t="n">
        <v>30</v>
      </c>
      <c r="BN85" s="0" t="n">
        <v>0</v>
      </c>
      <c r="BO85" s="0" t="s">
        <v>112</v>
      </c>
      <c r="BP85" s="0" t="n">
        <v>1</v>
      </c>
      <c r="BQ85" s="0" t="n">
        <v>2</v>
      </c>
      <c r="BR85" s="0" t="n">
        <v>0</v>
      </c>
      <c r="BS85" s="0" t="n">
        <v>14.05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127.8</v>
      </c>
      <c r="CA85" s="0" t="n">
        <v>80.75</v>
      </c>
      <c r="CF85" s="0" t="n">
        <v>0</v>
      </c>
      <c r="CG85" s="0" t="n">
        <v>0</v>
      </c>
      <c r="CM85" s="0" t="n">
        <v>0</v>
      </c>
      <c r="CN85" s="0" t="s">
        <v>95</v>
      </c>
      <c r="CO85" s="0" t="n">
        <v>0</v>
      </c>
      <c r="CP85" s="0" t="n">
        <f aca="false">(P85+Q85+S85)</f>
        <v>2679.18</v>
      </c>
      <c r="CQ85" s="0" t="n">
        <f aca="false">(AC85)*BC85</f>
        <v>48079.6624</v>
      </c>
      <c r="CR85" s="0" t="n">
        <f aca="false">(AD85)*BB85</f>
        <v>23180.13</v>
      </c>
      <c r="CS85" s="0" t="n">
        <f aca="false">(AE85)*BS85</f>
        <v>4934.71125</v>
      </c>
      <c r="CT85" s="0" t="n">
        <f aca="false">(AF85)*BA85</f>
        <v>3162.02275</v>
      </c>
      <c r="CU85" s="0" t="n">
        <f aca="false">(AG85)*BT85</f>
        <v>0</v>
      </c>
      <c r="CV85" s="0" t="n">
        <f aca="false">(AH85)*BU85</f>
        <v>27.8185</v>
      </c>
      <c r="CW85" s="0" t="n">
        <f aca="false">(AI85)*BV85</f>
        <v>25.75</v>
      </c>
      <c r="CX85" s="0" t="n">
        <f aca="false">(AJ85)*BW85</f>
        <v>0</v>
      </c>
      <c r="CY85" s="0" t="n">
        <f aca="false">(((S85+R85)*AT85)/100)</f>
        <v>350.1607536</v>
      </c>
      <c r="CZ85" s="0" t="n">
        <f aca="false">(((S85+R85)*AU85)/100)</f>
        <v>235.3701</v>
      </c>
      <c r="DE85" s="0" t="s">
        <v>96</v>
      </c>
      <c r="DF85" s="0" t="s">
        <v>96</v>
      </c>
      <c r="DG85" s="0" t="s">
        <v>97</v>
      </c>
      <c r="DI85" s="0" t="s">
        <v>97</v>
      </c>
      <c r="DJ85" s="0" t="s">
        <v>96</v>
      </c>
      <c r="DN85" s="0" t="n">
        <v>0</v>
      </c>
      <c r="DO85" s="0" t="n">
        <v>0</v>
      </c>
      <c r="DP85" s="0" t="n">
        <v>1</v>
      </c>
      <c r="DQ85" s="0" t="n">
        <v>1</v>
      </c>
      <c r="DR85" s="0" t="n">
        <v>1</v>
      </c>
      <c r="DS85" s="0" t="n">
        <v>1</v>
      </c>
      <c r="DT85" s="0" t="n">
        <v>1</v>
      </c>
      <c r="DU85" s="0" t="n">
        <v>1007</v>
      </c>
      <c r="DV85" s="0" t="s">
        <v>106</v>
      </c>
      <c r="DW85" s="0" t="s">
        <v>108</v>
      </c>
      <c r="DX85" s="0" t="n">
        <v>100</v>
      </c>
      <c r="EE85" s="0" t="n">
        <v>24298392</v>
      </c>
      <c r="EF85" s="0" t="n">
        <v>2</v>
      </c>
      <c r="EG85" s="0" t="s">
        <v>99</v>
      </c>
      <c r="EH85" s="0" t="n">
        <v>0</v>
      </c>
      <c r="EJ85" s="0" t="n">
        <v>1</v>
      </c>
      <c r="EK85" s="0" t="n">
        <v>30</v>
      </c>
      <c r="EL85" s="0" t="s">
        <v>109</v>
      </c>
      <c r="EM85" s="0" t="s">
        <v>110</v>
      </c>
      <c r="EO85" s="0" t="s">
        <v>102</v>
      </c>
      <c r="EQ85" s="0" t="n">
        <v>64</v>
      </c>
      <c r="ER85" s="0" t="n">
        <v>20526.26</v>
      </c>
      <c r="ES85" s="0" t="n">
        <v>16989.28</v>
      </c>
      <c r="ET85" s="0" t="n">
        <v>3341.28</v>
      </c>
      <c r="EU85" s="0" t="n">
        <v>280.98</v>
      </c>
      <c r="EV85" s="0" t="n">
        <v>195.7</v>
      </c>
      <c r="EW85" s="0" t="n">
        <v>24.19</v>
      </c>
      <c r="EX85" s="0" t="n">
        <v>20.6</v>
      </c>
      <c r="EY85" s="0" t="n">
        <v>0</v>
      </c>
      <c r="EZ85" s="0" t="n">
        <v>0</v>
      </c>
      <c r="FQ85" s="0" t="n">
        <v>0</v>
      </c>
      <c r="FR85" s="0" t="n">
        <f aca="false">ROUND(IF(AND(AA85=0,BI85=3),P85,0),2)</f>
        <v>0</v>
      </c>
      <c r="FS85" s="0" t="n">
        <v>0</v>
      </c>
    </row>
    <row r="86" customFormat="false" ht="13.2" hidden="false" customHeight="false" outlineLevel="0" collapsed="false">
      <c r="A86" s="0" t="n">
        <v>17</v>
      </c>
      <c r="B86" s="0" t="n">
        <v>1</v>
      </c>
      <c r="C86" s="0" t="n">
        <f aca="false">ROW(SmtRes!A78)</f>
        <v>78</v>
      </c>
      <c r="D86" s="0" t="n">
        <f aca="false">ROW(EtalonRes!A78)</f>
        <v>78</v>
      </c>
      <c r="E86" s="0" t="s">
        <v>134</v>
      </c>
      <c r="F86" s="0" t="s">
        <v>116</v>
      </c>
      <c r="G86" s="0" t="s">
        <v>117</v>
      </c>
      <c r="H86" s="0" t="s">
        <v>40</v>
      </c>
      <c r="I86" s="0" t="n">
        <v>0.36</v>
      </c>
      <c r="J86" s="0" t="n">
        <v>0</v>
      </c>
      <c r="O86" s="0" t="n">
        <f aca="false">ROUND(CP86,2)</f>
        <v>7569.13</v>
      </c>
      <c r="P86" s="0" t="n">
        <f aca="false">ROUND(CQ86*I86,2)</f>
        <v>6625.03</v>
      </c>
      <c r="Q86" s="0" t="n">
        <f aca="false">ROUND(CR86*I86,2)</f>
        <v>126.16</v>
      </c>
      <c r="R86" s="0" t="n">
        <f aca="false">ROUND(CS86*I86,2)</f>
        <v>3.6</v>
      </c>
      <c r="S86" s="0" t="n">
        <f aca="false">ROUND(CT86*I86,2)</f>
        <v>817.94</v>
      </c>
      <c r="T86" s="0" t="n">
        <f aca="false">ROUND(CU86*I86,2)</f>
        <v>0</v>
      </c>
      <c r="U86" s="0" t="n">
        <f aca="false">CV86*I86</f>
        <v>6.25968</v>
      </c>
      <c r="V86" s="0" t="n">
        <f aca="false">CW86*I86</f>
        <v>0.0315</v>
      </c>
      <c r="W86" s="0" t="n">
        <f aca="false">ROUND(CX86*I86,2)</f>
        <v>0</v>
      </c>
      <c r="X86" s="0" t="n">
        <f aca="false">ROUND(CY86,2)</f>
        <v>986.93</v>
      </c>
      <c r="Y86" s="0" t="n">
        <f aca="false">ROUND(CZ86,2)</f>
        <v>663.39</v>
      </c>
      <c r="AA86" s="0" t="n">
        <v>0</v>
      </c>
      <c r="AB86" s="0" t="n">
        <f aca="false">(AC86+AD86+AF86)</f>
        <v>3616.4055</v>
      </c>
      <c r="AC86" s="0" t="n">
        <f aca="false">(ES86)</f>
        <v>3382.88</v>
      </c>
      <c r="AD86" s="0" t="n">
        <f aca="false">((ET86*1.25))</f>
        <v>71.8125</v>
      </c>
      <c r="AE86" s="0" t="n">
        <f aca="false">((EU86*1.25))</f>
        <v>0.7125</v>
      </c>
      <c r="AF86" s="0" t="n">
        <f aca="false">((EV86*1.15))</f>
        <v>161.713</v>
      </c>
      <c r="AG86" s="0" t="n">
        <f aca="false">(AP86)</f>
        <v>0</v>
      </c>
      <c r="AH86" s="0" t="n">
        <f aca="false">((EW86*1.15))</f>
        <v>17.388</v>
      </c>
      <c r="AI86" s="0" t="n">
        <f aca="false">((EX86*1.25))</f>
        <v>0.0875</v>
      </c>
      <c r="AJ86" s="0" t="n">
        <f aca="false">(AS86)</f>
        <v>0</v>
      </c>
      <c r="AK86" s="0" t="n">
        <v>3580.95</v>
      </c>
      <c r="AL86" s="0" t="n">
        <v>3382.88</v>
      </c>
      <c r="AM86" s="0" t="n">
        <v>57.45</v>
      </c>
      <c r="AN86" s="0" t="n">
        <v>0.57</v>
      </c>
      <c r="AO86" s="0" t="n">
        <v>140.62</v>
      </c>
      <c r="AP86" s="0" t="n">
        <v>0</v>
      </c>
      <c r="AQ86" s="0" t="n">
        <v>15.12</v>
      </c>
      <c r="AR86" s="0" t="n">
        <v>0.07</v>
      </c>
      <c r="AS86" s="0" t="n">
        <v>0</v>
      </c>
      <c r="AT86" s="0" t="n">
        <f aca="false">(BZ86*0.94)</f>
        <v>120.132</v>
      </c>
      <c r="AU86" s="0" t="n">
        <f aca="false">CA86</f>
        <v>80.75</v>
      </c>
      <c r="AV86" s="0" t="n">
        <v>1</v>
      </c>
      <c r="AW86" s="0" t="n">
        <v>1</v>
      </c>
      <c r="AX86" s="0" t="n">
        <v>1</v>
      </c>
      <c r="AY86" s="0" t="n">
        <v>1</v>
      </c>
      <c r="AZ86" s="0" t="n">
        <v>6.44</v>
      </c>
      <c r="BA86" s="0" t="n">
        <v>14.05</v>
      </c>
      <c r="BB86" s="0" t="n">
        <v>4.88</v>
      </c>
      <c r="BC86" s="0" t="n">
        <v>5.44</v>
      </c>
      <c r="BH86" s="0" t="n">
        <v>0</v>
      </c>
      <c r="BI86" s="0" t="n">
        <v>1</v>
      </c>
      <c r="BJ86" s="0" t="s">
        <v>118</v>
      </c>
      <c r="BM86" s="0" t="n">
        <v>30</v>
      </c>
      <c r="BN86" s="0" t="n">
        <v>0</v>
      </c>
      <c r="BO86" s="0" t="s">
        <v>116</v>
      </c>
      <c r="BP86" s="0" t="n">
        <v>1</v>
      </c>
      <c r="BQ86" s="0" t="n">
        <v>2</v>
      </c>
      <c r="BR86" s="0" t="n">
        <v>0</v>
      </c>
      <c r="BS86" s="0" t="n">
        <v>14.05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127.8</v>
      </c>
      <c r="CA86" s="0" t="n">
        <v>80.75</v>
      </c>
      <c r="CF86" s="0" t="n">
        <v>0</v>
      </c>
      <c r="CG86" s="0" t="n">
        <v>0</v>
      </c>
      <c r="CM86" s="0" t="n">
        <v>0</v>
      </c>
      <c r="CN86" s="0" t="s">
        <v>95</v>
      </c>
      <c r="CO86" s="0" t="n">
        <v>0</v>
      </c>
      <c r="CP86" s="0" t="n">
        <f aca="false">(P86+Q86+S86)</f>
        <v>7569.13</v>
      </c>
      <c r="CQ86" s="0" t="n">
        <f aca="false">(AC86)*BC86</f>
        <v>18402.8672</v>
      </c>
      <c r="CR86" s="0" t="n">
        <f aca="false">(AD86)*BB86</f>
        <v>350.445</v>
      </c>
      <c r="CS86" s="0" t="n">
        <f aca="false">(AE86)*BS86</f>
        <v>10.010625</v>
      </c>
      <c r="CT86" s="0" t="n">
        <f aca="false">(AF86)*BA86</f>
        <v>2272.06765</v>
      </c>
      <c r="CU86" s="0" t="n">
        <f aca="false">(AG86)*BT86</f>
        <v>0</v>
      </c>
      <c r="CV86" s="0" t="n">
        <f aca="false">(AH86)*BU86</f>
        <v>17.388</v>
      </c>
      <c r="CW86" s="0" t="n">
        <f aca="false">(AI86)*BV86</f>
        <v>0.0875</v>
      </c>
      <c r="CX86" s="0" t="n">
        <f aca="false">(AJ86)*BW86</f>
        <v>0</v>
      </c>
      <c r="CY86" s="0" t="n">
        <f aca="false">(((S86+R86)*AT86)/100)</f>
        <v>986.9324328</v>
      </c>
      <c r="CZ86" s="0" t="n">
        <f aca="false">(((S86+R86)*AU86)/100)</f>
        <v>663.39355</v>
      </c>
      <c r="DE86" s="0" t="s">
        <v>96</v>
      </c>
      <c r="DF86" s="0" t="s">
        <v>96</v>
      </c>
      <c r="DG86" s="0" t="s">
        <v>97</v>
      </c>
      <c r="DI86" s="0" t="s">
        <v>97</v>
      </c>
      <c r="DJ86" s="0" t="s">
        <v>96</v>
      </c>
      <c r="DN86" s="0" t="n">
        <v>0</v>
      </c>
      <c r="DO86" s="0" t="n">
        <v>0</v>
      </c>
      <c r="DP86" s="0" t="n">
        <v>1</v>
      </c>
      <c r="DQ86" s="0" t="n">
        <v>1</v>
      </c>
      <c r="DR86" s="0" t="n">
        <v>1</v>
      </c>
      <c r="DS86" s="0" t="n">
        <v>1</v>
      </c>
      <c r="DT86" s="0" t="n">
        <v>1</v>
      </c>
      <c r="DU86" s="0" t="n">
        <v>1005</v>
      </c>
      <c r="DV86" s="0" t="s">
        <v>40</v>
      </c>
      <c r="DW86" s="0" t="s">
        <v>119</v>
      </c>
      <c r="DX86" s="0" t="n">
        <v>100</v>
      </c>
      <c r="EE86" s="0" t="n">
        <v>24298392</v>
      </c>
      <c r="EF86" s="0" t="n">
        <v>2</v>
      </c>
      <c r="EG86" s="0" t="s">
        <v>99</v>
      </c>
      <c r="EH86" s="0" t="n">
        <v>0</v>
      </c>
      <c r="EJ86" s="0" t="n">
        <v>1</v>
      </c>
      <c r="EK86" s="0" t="n">
        <v>30</v>
      </c>
      <c r="EL86" s="0" t="s">
        <v>109</v>
      </c>
      <c r="EM86" s="0" t="s">
        <v>110</v>
      </c>
      <c r="EO86" s="0" t="s">
        <v>102</v>
      </c>
      <c r="EQ86" s="0" t="n">
        <v>0</v>
      </c>
      <c r="ER86" s="0" t="n">
        <v>3580.95</v>
      </c>
      <c r="ES86" s="0" t="n">
        <v>3382.88</v>
      </c>
      <c r="ET86" s="0" t="n">
        <v>57.45</v>
      </c>
      <c r="EU86" s="0" t="n">
        <v>0.57</v>
      </c>
      <c r="EV86" s="0" t="n">
        <v>140.62</v>
      </c>
      <c r="EW86" s="0" t="n">
        <v>15.12</v>
      </c>
      <c r="EX86" s="0" t="n">
        <v>0.07</v>
      </c>
      <c r="EY86" s="0" t="n">
        <v>0</v>
      </c>
      <c r="EZ86" s="0" t="n">
        <v>0</v>
      </c>
      <c r="FQ86" s="0" t="n">
        <v>0</v>
      </c>
      <c r="FR86" s="0" t="n">
        <f aca="false">ROUND(IF(AND(AA86=0,BI86=3),P86,0),2)</f>
        <v>0</v>
      </c>
      <c r="FS86" s="0" t="n">
        <v>0</v>
      </c>
    </row>
    <row r="87" customFormat="false" ht="13.2" hidden="false" customHeight="false" outlineLevel="0" collapsed="false">
      <c r="A87" s="0" t="n">
        <v>17</v>
      </c>
      <c r="B87" s="0" t="n">
        <v>1</v>
      </c>
      <c r="C87" s="0" t="n">
        <f aca="false">ROW(SmtRes!A82)</f>
        <v>82</v>
      </c>
      <c r="D87" s="0" t="n">
        <f aca="false">ROW(EtalonRes!A82)</f>
        <v>82</v>
      </c>
      <c r="E87" s="0" t="s">
        <v>135</v>
      </c>
      <c r="F87" s="0" t="s">
        <v>121</v>
      </c>
      <c r="G87" s="0" t="s">
        <v>136</v>
      </c>
      <c r="H87" s="0" t="s">
        <v>40</v>
      </c>
      <c r="I87" s="0" t="n">
        <v>0.36</v>
      </c>
      <c r="J87" s="0" t="n">
        <v>0</v>
      </c>
      <c r="O87" s="0" t="n">
        <f aca="false">ROUND(CP87,2)</f>
        <v>4865.83</v>
      </c>
      <c r="P87" s="0" t="n">
        <f aca="false">ROUND(CQ87*I87,2)</f>
        <v>4292.67</v>
      </c>
      <c r="Q87" s="0" t="n">
        <f aca="false">ROUND(CR87*I87,2)</f>
        <v>71.06</v>
      </c>
      <c r="R87" s="0" t="n">
        <f aca="false">ROUND(CS87*I87,2)</f>
        <v>0</v>
      </c>
      <c r="S87" s="0" t="n">
        <f aca="false">ROUND(CT87*I87,2)</f>
        <v>502.1</v>
      </c>
      <c r="T87" s="0" t="n">
        <f aca="false">ROUND(CU87*I87,2)</f>
        <v>0</v>
      </c>
      <c r="U87" s="0" t="n">
        <f aca="false">CV87*I87</f>
        <v>3.84192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603.18</v>
      </c>
      <c r="Y87" s="0" t="n">
        <f aca="false">ROUND(CZ87,2)</f>
        <v>405.45</v>
      </c>
      <c r="AA87" s="0" t="n">
        <v>0</v>
      </c>
      <c r="AB87" s="0" t="n">
        <f aca="false">(AC87+AD87+AF87)</f>
        <v>2345.348</v>
      </c>
      <c r="AC87" s="0" t="n">
        <f aca="false">((ES87*4))</f>
        <v>2204.08</v>
      </c>
      <c r="AD87" s="0" t="n">
        <f aca="false">(((ET87*4)*1.25))</f>
        <v>42</v>
      </c>
      <c r="AE87" s="0" t="n">
        <f aca="false">(((EU87*4)*1.25))</f>
        <v>0</v>
      </c>
      <c r="AF87" s="0" t="n">
        <f aca="false">(((EV87*4)*1.15))</f>
        <v>99.268</v>
      </c>
      <c r="AG87" s="0" t="n">
        <f aca="false">(AP87)</f>
        <v>0</v>
      </c>
      <c r="AH87" s="0" t="n">
        <f aca="false">(((EW87*4)*1.15))</f>
        <v>10.672</v>
      </c>
      <c r="AI87" s="0" t="n">
        <f aca="false">(((EX87*4)*1.25))</f>
        <v>0</v>
      </c>
      <c r="AJ87" s="0" t="n">
        <f aca="false">(AS87)</f>
        <v>0</v>
      </c>
      <c r="AK87" s="0" t="n">
        <v>581</v>
      </c>
      <c r="AL87" s="0" t="n">
        <v>551.02</v>
      </c>
      <c r="AM87" s="0" t="n">
        <v>8.4</v>
      </c>
      <c r="AN87" s="0" t="n">
        <v>0</v>
      </c>
      <c r="AO87" s="0" t="n">
        <v>21.58</v>
      </c>
      <c r="AP87" s="0" t="n">
        <v>0</v>
      </c>
      <c r="AQ87" s="0" t="n">
        <v>2.32</v>
      </c>
      <c r="AR87" s="0" t="n">
        <v>0</v>
      </c>
      <c r="AS87" s="0" t="n">
        <v>0</v>
      </c>
      <c r="AT87" s="0" t="n">
        <f aca="false">(BZ87*0.94)</f>
        <v>120.132</v>
      </c>
      <c r="AU87" s="0" t="n">
        <f aca="false">CA87</f>
        <v>80.75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6.35</v>
      </c>
      <c r="BA87" s="0" t="n">
        <v>14.05</v>
      </c>
      <c r="BB87" s="0" t="n">
        <v>4.7</v>
      </c>
      <c r="BC87" s="0" t="n">
        <v>5.41</v>
      </c>
      <c r="BH87" s="0" t="n">
        <v>0</v>
      </c>
      <c r="BI87" s="0" t="n">
        <v>1</v>
      </c>
      <c r="BJ87" s="0" t="s">
        <v>123</v>
      </c>
      <c r="BM87" s="0" t="n">
        <v>30</v>
      </c>
      <c r="BN87" s="0" t="n">
        <v>0</v>
      </c>
      <c r="BO87" s="0" t="s">
        <v>121</v>
      </c>
      <c r="BP87" s="0" t="n">
        <v>1</v>
      </c>
      <c r="BQ87" s="0" t="n">
        <v>2</v>
      </c>
      <c r="BR87" s="0" t="n">
        <v>0</v>
      </c>
      <c r="BS87" s="0" t="n">
        <v>14.05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127.8</v>
      </c>
      <c r="CA87" s="0" t="n">
        <v>80.75</v>
      </c>
      <c r="CF87" s="0" t="n">
        <v>0</v>
      </c>
      <c r="CG87" s="0" t="n">
        <v>0</v>
      </c>
      <c r="CM87" s="0" t="n">
        <v>0</v>
      </c>
      <c r="CN87" s="0" t="s">
        <v>124</v>
      </c>
      <c r="CO87" s="0" t="n">
        <v>0</v>
      </c>
      <c r="CP87" s="0" t="n">
        <f aca="false">(P87+Q87+S87)</f>
        <v>4865.83</v>
      </c>
      <c r="CQ87" s="0" t="n">
        <f aca="false">(AC87)*BC87</f>
        <v>11924.0728</v>
      </c>
      <c r="CR87" s="0" t="n">
        <f aca="false">(AD87)*BB87</f>
        <v>197.4</v>
      </c>
      <c r="CS87" s="0" t="n">
        <f aca="false">(AE87)*BS87</f>
        <v>0</v>
      </c>
      <c r="CT87" s="0" t="n">
        <f aca="false">(AF87)*BA87</f>
        <v>1394.7154</v>
      </c>
      <c r="CU87" s="0" t="n">
        <f aca="false">(AG87)*BT87</f>
        <v>0</v>
      </c>
      <c r="CV87" s="0" t="n">
        <f aca="false">(AH87)*BU87</f>
        <v>10.672</v>
      </c>
      <c r="CW87" s="0" t="n">
        <f aca="false">(AI87)*BV87</f>
        <v>0</v>
      </c>
      <c r="CX87" s="0" t="n">
        <f aca="false">(AJ87)*BW87</f>
        <v>0</v>
      </c>
      <c r="CY87" s="0" t="n">
        <f aca="false">(((S87+R87)*AT87)/100)</f>
        <v>603.182772</v>
      </c>
      <c r="CZ87" s="0" t="n">
        <f aca="false">(((S87+R87)*AU87)/100)</f>
        <v>405.44575</v>
      </c>
      <c r="DD87" s="0" t="s">
        <v>125</v>
      </c>
      <c r="DE87" s="0" t="s">
        <v>126</v>
      </c>
      <c r="DF87" s="0" t="s">
        <v>126</v>
      </c>
      <c r="DG87" s="0" t="s">
        <v>127</v>
      </c>
      <c r="DI87" s="0" t="s">
        <v>127</v>
      </c>
      <c r="DJ87" s="0" t="s">
        <v>126</v>
      </c>
      <c r="DN87" s="0" t="n">
        <v>0</v>
      </c>
      <c r="DO87" s="0" t="n">
        <v>0</v>
      </c>
      <c r="DP87" s="0" t="n">
        <v>1</v>
      </c>
      <c r="DQ87" s="0" t="n">
        <v>1</v>
      </c>
      <c r="DR87" s="0" t="n">
        <v>1</v>
      </c>
      <c r="DS87" s="0" t="n">
        <v>1</v>
      </c>
      <c r="DT87" s="0" t="n">
        <v>1</v>
      </c>
      <c r="DU87" s="0" t="n">
        <v>1005</v>
      </c>
      <c r="DV87" s="0" t="s">
        <v>40</v>
      </c>
      <c r="DW87" s="0" t="s">
        <v>119</v>
      </c>
      <c r="DX87" s="0" t="n">
        <v>100</v>
      </c>
      <c r="EE87" s="0" t="n">
        <v>24298392</v>
      </c>
      <c r="EF87" s="0" t="n">
        <v>2</v>
      </c>
      <c r="EG87" s="0" t="s">
        <v>99</v>
      </c>
      <c r="EH87" s="0" t="n">
        <v>0</v>
      </c>
      <c r="EJ87" s="0" t="n">
        <v>1</v>
      </c>
      <c r="EK87" s="0" t="n">
        <v>30</v>
      </c>
      <c r="EL87" s="0" t="s">
        <v>109</v>
      </c>
      <c r="EM87" s="0" t="s">
        <v>110</v>
      </c>
      <c r="EO87" s="0" t="s">
        <v>128</v>
      </c>
      <c r="EQ87" s="0" t="n">
        <v>0</v>
      </c>
      <c r="ER87" s="0" t="n">
        <v>581</v>
      </c>
      <c r="ES87" s="0" t="n">
        <v>551.02</v>
      </c>
      <c r="ET87" s="0" t="n">
        <v>8.4</v>
      </c>
      <c r="EU87" s="0" t="n">
        <v>0</v>
      </c>
      <c r="EV87" s="0" t="n">
        <v>21.58</v>
      </c>
      <c r="EW87" s="0" t="n">
        <v>2.32</v>
      </c>
      <c r="EX87" s="0" t="n">
        <v>0</v>
      </c>
      <c r="EY87" s="0" t="n">
        <v>0</v>
      </c>
      <c r="EZ87" s="0" t="n">
        <v>0</v>
      </c>
      <c r="FQ87" s="0" t="n">
        <v>0</v>
      </c>
      <c r="FR87" s="0" t="n">
        <f aca="false">ROUND(IF(AND(AA87=0,BI87=3),P87,0),2)</f>
        <v>0</v>
      </c>
      <c r="FS87" s="0" t="n">
        <v>0</v>
      </c>
    </row>
    <row r="89" customFormat="false" ht="13.2" hidden="false" customHeight="false" outlineLevel="0" collapsed="false">
      <c r="A89" s="36" t="n">
        <v>51</v>
      </c>
      <c r="B89" s="36" t="n">
        <f aca="false">B79</f>
        <v>1</v>
      </c>
      <c r="C89" s="36" t="n">
        <f aca="false">A79</f>
        <v>5</v>
      </c>
      <c r="D89" s="36" t="n">
        <f aca="false">ROW(A79)</f>
        <v>79</v>
      </c>
      <c r="E89" s="36"/>
      <c r="F89" s="36" t="str">
        <f aca="false">IF(F79&lt;&gt;"",F79,"")</f>
        <v>Новый подраздел</v>
      </c>
      <c r="G89" s="36" t="str">
        <f aca="false">IF(G79&lt;&gt;"",G79,"")</f>
        <v>ул. Садовая, д.1 - Устройство пешеходной дорожки к контейнерной площадке</v>
      </c>
      <c r="H89" s="36"/>
      <c r="I89" s="36"/>
      <c r="J89" s="36"/>
      <c r="K89" s="36"/>
      <c r="L89" s="36"/>
      <c r="M89" s="36"/>
      <c r="N89" s="36"/>
      <c r="O89" s="36" t="n">
        <f aca="false">ROUND(AB89,2)</f>
        <v>18695.79</v>
      </c>
      <c r="P89" s="36" t="n">
        <f aca="false">ROUND(AC89,2)</f>
        <v>15028.57</v>
      </c>
      <c r="Q89" s="36" t="n">
        <f aca="false">ROUND(AD89,2)</f>
        <v>1549.74</v>
      </c>
      <c r="R89" s="36" t="n">
        <f aca="false">ROUND(AE89,2)</f>
        <v>293.53</v>
      </c>
      <c r="S89" s="36" t="n">
        <f aca="false">ROUND(AF89,2)</f>
        <v>2117.48</v>
      </c>
      <c r="T89" s="36" t="n">
        <f aca="false">ROUND(AG89,2)</f>
        <v>0</v>
      </c>
      <c r="U89" s="36" t="n">
        <f aca="false">ROUND(AH89,2)</f>
        <v>16.85</v>
      </c>
      <c r="V89" s="36" t="n">
        <f aca="false">ROUND(AI89,2)</f>
        <v>1.58</v>
      </c>
      <c r="W89" s="36" t="n">
        <f aca="false">ROUND(AJ89,2)</f>
        <v>0</v>
      </c>
      <c r="X89" s="36" t="n">
        <f aca="false">ROUND(AK89,2)</f>
        <v>2576.29</v>
      </c>
      <c r="Y89" s="36" t="n">
        <f aca="false">ROUND(AL89,2)</f>
        <v>1687.52</v>
      </c>
      <c r="Z89" s="36"/>
      <c r="AA89" s="36"/>
      <c r="AB89" s="36" t="n">
        <f aca="false">ROUND(SUMIF(AA83:AA87,"=0",O83:O87),2)</f>
        <v>18695.79</v>
      </c>
      <c r="AC89" s="36" t="n">
        <f aca="false">ROUND(SUMIF(AA83:AA87,"=0",P83:P87),2)</f>
        <v>15028.57</v>
      </c>
      <c r="AD89" s="36" t="n">
        <f aca="false">ROUND(SUMIF(AA83:AA87,"=0",Q83:Q87),2)</f>
        <v>1549.74</v>
      </c>
      <c r="AE89" s="36" t="n">
        <f aca="false">ROUND(SUMIF(AA83:AA87,"=0",R83:R87),2)</f>
        <v>293.53</v>
      </c>
      <c r="AF89" s="36" t="n">
        <f aca="false">ROUND(SUMIF(AA83:AA87,"=0",S83:S87),2)</f>
        <v>2117.48</v>
      </c>
      <c r="AG89" s="36" t="n">
        <f aca="false">ROUND(SUMIF(AA83:AA87,"=0",T83:T87),2)</f>
        <v>0</v>
      </c>
      <c r="AH89" s="36" t="n">
        <f aca="false">ROUND(SUMIF(AA83:AA87,"=0",U83:U87),2)</f>
        <v>16.85</v>
      </c>
      <c r="AI89" s="36" t="n">
        <f aca="false">ROUND(SUMIF(AA83:AA87,"=0",V83:V87),2)</f>
        <v>1.58</v>
      </c>
      <c r="AJ89" s="36" t="n">
        <f aca="false">ROUND(SUMIF(AA83:AA87,"=0",W83:W87),2)</f>
        <v>0</v>
      </c>
      <c r="AK89" s="36" t="n">
        <f aca="false">ROUND(SUMIF(AA83:AA87,"=0",X83:X87),2)</f>
        <v>2576.29</v>
      </c>
      <c r="AL89" s="36" t="n">
        <f aca="false">ROUND(SUMIF(AA83:AA87,"=0",Y83:Y87),2)</f>
        <v>1687.52</v>
      </c>
      <c r="AM89" s="36"/>
      <c r="AN89" s="36" t="n">
        <f aca="false">ROUND(AO89,2)</f>
        <v>0</v>
      </c>
      <c r="AO89" s="36" t="n">
        <f aca="false">ROUND(SUMIF(AA83:AA87,"=0",FQ83:FQ87),2)</f>
        <v>0</v>
      </c>
      <c r="AP89" s="36" t="n">
        <f aca="false">ROUND(AQ89,2)</f>
        <v>0</v>
      </c>
      <c r="AQ89" s="36" t="n">
        <f aca="false">ROUND(SUM(FR83:FR87),2)</f>
        <v>0</v>
      </c>
    </row>
    <row r="91" customFormat="false" ht="13.2" hidden="false" customHeight="false" outlineLevel="0" collapsed="false">
      <c r="A91" s="37" t="n">
        <v>50</v>
      </c>
      <c r="B91" s="37" t="n">
        <v>0</v>
      </c>
      <c r="C91" s="37" t="n">
        <v>0</v>
      </c>
      <c r="D91" s="37" t="n">
        <v>1</v>
      </c>
      <c r="E91" s="37" t="n">
        <v>201</v>
      </c>
      <c r="F91" s="37" t="n">
        <f aca="false">Source!O89</f>
        <v>18695.79</v>
      </c>
      <c r="G91" s="37" t="s">
        <v>62</v>
      </c>
      <c r="H91" s="37" t="s">
        <v>63</v>
      </c>
      <c r="I91" s="37"/>
      <c r="J91" s="37"/>
      <c r="K91" s="37" t="n">
        <v>201</v>
      </c>
      <c r="L91" s="37" t="n">
        <v>1</v>
      </c>
      <c r="M91" s="37" t="n">
        <v>3</v>
      </c>
      <c r="N91" s="37"/>
    </row>
    <row r="92" customFormat="false" ht="13.2" hidden="false" customHeight="false" outlineLevel="0" collapsed="false">
      <c r="A92" s="37" t="n">
        <v>50</v>
      </c>
      <c r="B92" s="37" t="n">
        <v>0</v>
      </c>
      <c r="C92" s="37" t="n">
        <v>0</v>
      </c>
      <c r="D92" s="37" t="n">
        <v>1</v>
      </c>
      <c r="E92" s="37" t="n">
        <v>202</v>
      </c>
      <c r="F92" s="37" t="n">
        <f aca="false">Source!P89</f>
        <v>15028.57</v>
      </c>
      <c r="G92" s="37" t="s">
        <v>64</v>
      </c>
      <c r="H92" s="37" t="s">
        <v>65</v>
      </c>
      <c r="I92" s="37"/>
      <c r="J92" s="37"/>
      <c r="K92" s="37" t="n">
        <v>202</v>
      </c>
      <c r="L92" s="37" t="n">
        <v>2</v>
      </c>
      <c r="M92" s="37" t="n">
        <v>3</v>
      </c>
      <c r="N92" s="37"/>
    </row>
    <row r="93" customFormat="false" ht="13.2" hidden="false" customHeight="false" outlineLevel="0" collapsed="false">
      <c r="A93" s="37" t="n">
        <v>50</v>
      </c>
      <c r="B93" s="37" t="n">
        <v>0</v>
      </c>
      <c r="C93" s="37" t="n">
        <v>0</v>
      </c>
      <c r="D93" s="37" t="n">
        <v>1</v>
      </c>
      <c r="E93" s="37" t="n">
        <v>222</v>
      </c>
      <c r="F93" s="37" t="n">
        <f aca="false">Source!AN89</f>
        <v>0</v>
      </c>
      <c r="G93" s="37" t="s">
        <v>66</v>
      </c>
      <c r="H93" s="37" t="s">
        <v>67</v>
      </c>
      <c r="I93" s="37"/>
      <c r="J93" s="37"/>
      <c r="K93" s="37" t="n">
        <v>222</v>
      </c>
      <c r="L93" s="37" t="n">
        <v>3</v>
      </c>
      <c r="M93" s="37" t="n">
        <v>3</v>
      </c>
      <c r="N93" s="37"/>
    </row>
    <row r="94" customFormat="false" ht="13.2" hidden="false" customHeight="false" outlineLevel="0" collapsed="false">
      <c r="A94" s="37" t="n">
        <v>50</v>
      </c>
      <c r="B94" s="37" t="n">
        <v>0</v>
      </c>
      <c r="C94" s="37" t="n">
        <v>0</v>
      </c>
      <c r="D94" s="37" t="n">
        <v>1</v>
      </c>
      <c r="E94" s="37" t="n">
        <v>216</v>
      </c>
      <c r="F94" s="37" t="n">
        <f aca="false">Source!AP89</f>
        <v>0</v>
      </c>
      <c r="G94" s="37" t="s">
        <v>68</v>
      </c>
      <c r="H94" s="37" t="s">
        <v>69</v>
      </c>
      <c r="I94" s="37"/>
      <c r="J94" s="37"/>
      <c r="K94" s="37" t="n">
        <v>216</v>
      </c>
      <c r="L94" s="37" t="n">
        <v>4</v>
      </c>
      <c r="M94" s="37" t="n">
        <v>3</v>
      </c>
      <c r="N94" s="37"/>
    </row>
    <row r="95" customFormat="false" ht="13.2" hidden="false" customHeight="false" outlineLevel="0" collapsed="false">
      <c r="A95" s="37" t="n">
        <v>50</v>
      </c>
      <c r="B95" s="37" t="n">
        <v>0</v>
      </c>
      <c r="C95" s="37" t="n">
        <v>0</v>
      </c>
      <c r="D95" s="37" t="n">
        <v>1</v>
      </c>
      <c r="E95" s="37" t="n">
        <v>203</v>
      </c>
      <c r="F95" s="37" t="n">
        <f aca="false">Source!Q89</f>
        <v>1549.74</v>
      </c>
      <c r="G95" s="37" t="s">
        <v>70</v>
      </c>
      <c r="H95" s="37" t="s">
        <v>71</v>
      </c>
      <c r="I95" s="37"/>
      <c r="J95" s="37"/>
      <c r="K95" s="37" t="n">
        <v>203</v>
      </c>
      <c r="L95" s="37" t="n">
        <v>5</v>
      </c>
      <c r="M95" s="37" t="n">
        <v>3</v>
      </c>
      <c r="N95" s="37"/>
    </row>
    <row r="96" customFormat="false" ht="13.2" hidden="false" customHeight="false" outlineLevel="0" collapsed="false">
      <c r="A96" s="37" t="n">
        <v>50</v>
      </c>
      <c r="B96" s="37" t="n">
        <v>0</v>
      </c>
      <c r="C96" s="37" t="n">
        <v>0</v>
      </c>
      <c r="D96" s="37" t="n">
        <v>1</v>
      </c>
      <c r="E96" s="37" t="n">
        <v>204</v>
      </c>
      <c r="F96" s="37" t="n">
        <f aca="false">Source!R89</f>
        <v>293.53</v>
      </c>
      <c r="G96" s="37" t="s">
        <v>72</v>
      </c>
      <c r="H96" s="37" t="s">
        <v>73</v>
      </c>
      <c r="I96" s="37"/>
      <c r="J96" s="37"/>
      <c r="K96" s="37" t="n">
        <v>204</v>
      </c>
      <c r="L96" s="37" t="n">
        <v>6</v>
      </c>
      <c r="M96" s="37" t="n">
        <v>3</v>
      </c>
      <c r="N96" s="37"/>
    </row>
    <row r="97" customFormat="false" ht="13.2" hidden="false" customHeight="false" outlineLevel="0" collapsed="false">
      <c r="A97" s="37" t="n">
        <v>50</v>
      </c>
      <c r="B97" s="37" t="n">
        <v>0</v>
      </c>
      <c r="C97" s="37" t="n">
        <v>0</v>
      </c>
      <c r="D97" s="37" t="n">
        <v>1</v>
      </c>
      <c r="E97" s="37" t="n">
        <v>205</v>
      </c>
      <c r="F97" s="37" t="n">
        <f aca="false">Source!S89</f>
        <v>2117.48</v>
      </c>
      <c r="G97" s="37" t="s">
        <v>74</v>
      </c>
      <c r="H97" s="37" t="s">
        <v>75</v>
      </c>
      <c r="I97" s="37"/>
      <c r="J97" s="37"/>
      <c r="K97" s="37" t="n">
        <v>205</v>
      </c>
      <c r="L97" s="37" t="n">
        <v>7</v>
      </c>
      <c r="M97" s="37" t="n">
        <v>3</v>
      </c>
      <c r="N97" s="37"/>
    </row>
    <row r="98" customFormat="false" ht="13.2" hidden="false" customHeight="false" outlineLevel="0" collapsed="false">
      <c r="A98" s="37" t="n">
        <v>50</v>
      </c>
      <c r="B98" s="37" t="n">
        <v>0</v>
      </c>
      <c r="C98" s="37" t="n">
        <v>0</v>
      </c>
      <c r="D98" s="37" t="n">
        <v>1</v>
      </c>
      <c r="E98" s="37" t="n">
        <v>206</v>
      </c>
      <c r="F98" s="37" t="n">
        <f aca="false">Source!T89</f>
        <v>0</v>
      </c>
      <c r="G98" s="37" t="s">
        <v>76</v>
      </c>
      <c r="H98" s="37" t="s">
        <v>77</v>
      </c>
      <c r="I98" s="37"/>
      <c r="J98" s="37"/>
      <c r="K98" s="37" t="n">
        <v>206</v>
      </c>
      <c r="L98" s="37" t="n">
        <v>8</v>
      </c>
      <c r="M98" s="37" t="n">
        <v>3</v>
      </c>
      <c r="N98" s="37"/>
    </row>
    <row r="99" customFormat="false" ht="13.2" hidden="false" customHeight="false" outlineLevel="0" collapsed="false">
      <c r="A99" s="37" t="n">
        <v>50</v>
      </c>
      <c r="B99" s="37" t="n">
        <v>0</v>
      </c>
      <c r="C99" s="37" t="n">
        <v>0</v>
      </c>
      <c r="D99" s="37" t="n">
        <v>1</v>
      </c>
      <c r="E99" s="37" t="n">
        <v>207</v>
      </c>
      <c r="F99" s="37" t="n">
        <f aca="false">Source!U89</f>
        <v>16.85</v>
      </c>
      <c r="G99" s="37" t="s">
        <v>78</v>
      </c>
      <c r="H99" s="37" t="s">
        <v>79</v>
      </c>
      <c r="I99" s="37"/>
      <c r="J99" s="37"/>
      <c r="K99" s="37" t="n">
        <v>207</v>
      </c>
      <c r="L99" s="37" t="n">
        <v>9</v>
      </c>
      <c r="M99" s="37" t="n">
        <v>3</v>
      </c>
      <c r="N99" s="37"/>
    </row>
    <row r="100" customFormat="false" ht="13.2" hidden="false" customHeight="false" outlineLevel="0" collapsed="false">
      <c r="A100" s="37" t="n">
        <v>50</v>
      </c>
      <c r="B100" s="37" t="n">
        <v>0</v>
      </c>
      <c r="C100" s="37" t="n">
        <v>0</v>
      </c>
      <c r="D100" s="37" t="n">
        <v>1</v>
      </c>
      <c r="E100" s="37" t="n">
        <v>208</v>
      </c>
      <c r="F100" s="37" t="n">
        <f aca="false">Source!V89</f>
        <v>1.58</v>
      </c>
      <c r="G100" s="37" t="s">
        <v>80</v>
      </c>
      <c r="H100" s="37" t="s">
        <v>81</v>
      </c>
      <c r="I100" s="37"/>
      <c r="J100" s="37"/>
      <c r="K100" s="37" t="n">
        <v>208</v>
      </c>
      <c r="L100" s="37" t="n">
        <v>10</v>
      </c>
      <c r="M100" s="37" t="n">
        <v>3</v>
      </c>
      <c r="N100" s="37"/>
    </row>
    <row r="101" customFormat="false" ht="13.2" hidden="false" customHeight="false" outlineLevel="0" collapsed="false">
      <c r="A101" s="37" t="n">
        <v>50</v>
      </c>
      <c r="B101" s="37" t="n">
        <v>0</v>
      </c>
      <c r="C101" s="37" t="n">
        <v>0</v>
      </c>
      <c r="D101" s="37" t="n">
        <v>1</v>
      </c>
      <c r="E101" s="37" t="n">
        <v>209</v>
      </c>
      <c r="F101" s="37" t="n">
        <f aca="false">Source!W89</f>
        <v>0</v>
      </c>
      <c r="G101" s="37" t="s">
        <v>82</v>
      </c>
      <c r="H101" s="37" t="s">
        <v>83</v>
      </c>
      <c r="I101" s="37"/>
      <c r="J101" s="37"/>
      <c r="K101" s="37" t="n">
        <v>209</v>
      </c>
      <c r="L101" s="37" t="n">
        <v>11</v>
      </c>
      <c r="M101" s="37" t="n">
        <v>3</v>
      </c>
      <c r="N101" s="37"/>
    </row>
    <row r="102" customFormat="false" ht="13.2" hidden="false" customHeight="false" outlineLevel="0" collapsed="false">
      <c r="A102" s="37" t="n">
        <v>50</v>
      </c>
      <c r="B102" s="37" t="n">
        <v>0</v>
      </c>
      <c r="C102" s="37" t="n">
        <v>0</v>
      </c>
      <c r="D102" s="37" t="n">
        <v>1</v>
      </c>
      <c r="E102" s="37" t="n">
        <v>210</v>
      </c>
      <c r="F102" s="37" t="n">
        <f aca="false">Source!X89</f>
        <v>2576.29</v>
      </c>
      <c r="G102" s="37" t="s">
        <v>84</v>
      </c>
      <c r="H102" s="37" t="s">
        <v>85</v>
      </c>
      <c r="I102" s="37"/>
      <c r="J102" s="37"/>
      <c r="K102" s="37" t="n">
        <v>210</v>
      </c>
      <c r="L102" s="37" t="n">
        <v>12</v>
      </c>
      <c r="M102" s="37" t="n">
        <v>3</v>
      </c>
      <c r="N102" s="37"/>
    </row>
    <row r="103" customFormat="false" ht="13.2" hidden="false" customHeight="false" outlineLevel="0" collapsed="false">
      <c r="A103" s="37" t="n">
        <v>50</v>
      </c>
      <c r="B103" s="37" t="n">
        <v>0</v>
      </c>
      <c r="C103" s="37" t="n">
        <v>0</v>
      </c>
      <c r="D103" s="37" t="n">
        <v>1</v>
      </c>
      <c r="E103" s="37" t="n">
        <v>211</v>
      </c>
      <c r="F103" s="37" t="n">
        <f aca="false">Source!Y89</f>
        <v>1687.52</v>
      </c>
      <c r="G103" s="37" t="s">
        <v>86</v>
      </c>
      <c r="H103" s="37" t="s">
        <v>87</v>
      </c>
      <c r="I103" s="37"/>
      <c r="J103" s="37"/>
      <c r="K103" s="37" t="n">
        <v>211</v>
      </c>
      <c r="L103" s="37" t="n">
        <v>13</v>
      </c>
      <c r="M103" s="37" t="n">
        <v>3</v>
      </c>
      <c r="N103" s="37"/>
    </row>
    <row r="105" customFormat="false" ht="13.2" hidden="false" customHeight="false" outlineLevel="0" collapsed="false">
      <c r="A105" s="36" t="n">
        <v>51</v>
      </c>
      <c r="B105" s="36" t="n">
        <f aca="false">B24</f>
        <v>1</v>
      </c>
      <c r="C105" s="36" t="n">
        <f aca="false">A24</f>
        <v>4</v>
      </c>
      <c r="D105" s="36" t="n">
        <f aca="false">ROW(A24)</f>
        <v>24</v>
      </c>
      <c r="E105" s="36"/>
      <c r="F105" s="36" t="str">
        <f aca="false">IF(F24&lt;&gt;"",F24,"")</f>
        <v>Новый раздел</v>
      </c>
      <c r="G105" s="36" t="str">
        <f aca="false">IF(G24&lt;&gt;"",G24,"")</f>
        <v>ЖЭУ-1</v>
      </c>
      <c r="H105" s="36"/>
      <c r="I105" s="36"/>
      <c r="J105" s="36"/>
      <c r="K105" s="36"/>
      <c r="L105" s="36"/>
      <c r="M105" s="36"/>
      <c r="N105" s="36"/>
      <c r="O105" s="36" t="n">
        <f aca="false">ROUND(O37+O63+O89+AB105,2)</f>
        <v>206163.39</v>
      </c>
      <c r="P105" s="36" t="n">
        <f aca="false">ROUND(P37+P63+P89+AC105,2)</f>
        <v>135395.27</v>
      </c>
      <c r="Q105" s="36" t="n">
        <f aca="false">ROUND(Q37+Q63+Q89+AD105,2)</f>
        <v>21619.89</v>
      </c>
      <c r="R105" s="36" t="n">
        <f aca="false">ROUND(R37+R63+R89+AE105,2)</f>
        <v>5193.06</v>
      </c>
      <c r="S105" s="36" t="n">
        <f aca="false">ROUND(S37+S63+S89+AF105,2)</f>
        <v>49148.23</v>
      </c>
      <c r="T105" s="36" t="n">
        <f aca="false">ROUND(T37+T63+T89+AG105,2)</f>
        <v>0</v>
      </c>
      <c r="U105" s="36" t="n">
        <f aca="false">ROUND(U37+U63+U89+AH105,2)</f>
        <v>397.16</v>
      </c>
      <c r="V105" s="36" t="n">
        <f aca="false">ROUND(V37+V63+V89+AI105,2)</f>
        <v>33.61</v>
      </c>
      <c r="W105" s="36" t="n">
        <f aca="false">ROUND(W37+W63+W89+AJ105,2)</f>
        <v>0</v>
      </c>
      <c r="X105" s="36" t="n">
        <f aca="false">ROUND(X37+X63+X89+AK105,2)</f>
        <v>53556.94</v>
      </c>
      <c r="Y105" s="36" t="n">
        <f aca="false">ROUND(Y37+Y63+Y89+AL105,2)</f>
        <v>33180.3</v>
      </c>
      <c r="Z105" s="36"/>
      <c r="AA105" s="36"/>
      <c r="AB105" s="36" t="n">
        <v>0</v>
      </c>
      <c r="AC105" s="36" t="n">
        <v>0</v>
      </c>
      <c r="AD105" s="36" t="n">
        <v>0</v>
      </c>
      <c r="AE105" s="36" t="n">
        <v>0</v>
      </c>
      <c r="AF105" s="36" t="n">
        <v>0</v>
      </c>
      <c r="AG105" s="36" t="n">
        <v>0</v>
      </c>
      <c r="AH105" s="36" t="n">
        <v>0</v>
      </c>
      <c r="AI105" s="36" t="n">
        <v>0</v>
      </c>
      <c r="AJ105" s="36" t="n">
        <v>0</v>
      </c>
      <c r="AK105" s="36" t="n">
        <v>0</v>
      </c>
      <c r="AL105" s="36" t="n">
        <v>0</v>
      </c>
      <c r="AM105" s="36"/>
      <c r="AN105" s="36" t="n">
        <f aca="false">ROUND(AN37+AN63+AN89+AO105,2)</f>
        <v>0</v>
      </c>
      <c r="AO105" s="36" t="n">
        <v>0</v>
      </c>
      <c r="AP105" s="36" t="n">
        <f aca="false">ROUND(AP37+AP63+AP89+AQ105,2)</f>
        <v>0</v>
      </c>
      <c r="AQ105" s="36" t="n">
        <v>0</v>
      </c>
    </row>
    <row r="107" customFormat="false" ht="13.2" hidden="false" customHeight="false" outlineLevel="0" collapsed="false">
      <c r="A107" s="37" t="n">
        <v>50</v>
      </c>
      <c r="B107" s="37" t="n">
        <v>0</v>
      </c>
      <c r="C107" s="37" t="n">
        <v>0</v>
      </c>
      <c r="D107" s="37" t="n">
        <v>1</v>
      </c>
      <c r="E107" s="37" t="n">
        <v>201</v>
      </c>
      <c r="F107" s="37" t="n">
        <f aca="false">Source!O105</f>
        <v>206163.39</v>
      </c>
      <c r="G107" s="37" t="s">
        <v>62</v>
      </c>
      <c r="H107" s="37" t="s">
        <v>63</v>
      </c>
      <c r="I107" s="37"/>
      <c r="J107" s="37"/>
      <c r="K107" s="37" t="n">
        <v>201</v>
      </c>
      <c r="L107" s="37" t="n">
        <v>1</v>
      </c>
      <c r="M107" s="37" t="n">
        <v>3</v>
      </c>
      <c r="N107" s="37"/>
    </row>
    <row r="108" customFormat="false" ht="13.2" hidden="false" customHeight="false" outlineLevel="0" collapsed="false">
      <c r="A108" s="37" t="n">
        <v>50</v>
      </c>
      <c r="B108" s="37" t="n">
        <v>0</v>
      </c>
      <c r="C108" s="37" t="n">
        <v>0</v>
      </c>
      <c r="D108" s="37" t="n">
        <v>1</v>
      </c>
      <c r="E108" s="37" t="n">
        <v>202</v>
      </c>
      <c r="F108" s="37" t="n">
        <f aca="false">Source!P105</f>
        <v>135395.27</v>
      </c>
      <c r="G108" s="37" t="s">
        <v>64</v>
      </c>
      <c r="H108" s="37" t="s">
        <v>65</v>
      </c>
      <c r="I108" s="37"/>
      <c r="J108" s="37"/>
      <c r="K108" s="37" t="n">
        <v>202</v>
      </c>
      <c r="L108" s="37" t="n">
        <v>2</v>
      </c>
      <c r="M108" s="37" t="n">
        <v>3</v>
      </c>
      <c r="N108" s="37"/>
    </row>
    <row r="109" customFormat="false" ht="13.2" hidden="false" customHeight="false" outlineLevel="0" collapsed="false">
      <c r="A109" s="37" t="n">
        <v>50</v>
      </c>
      <c r="B109" s="37" t="n">
        <v>0</v>
      </c>
      <c r="C109" s="37" t="n">
        <v>0</v>
      </c>
      <c r="D109" s="37" t="n">
        <v>1</v>
      </c>
      <c r="E109" s="37" t="n">
        <v>222</v>
      </c>
      <c r="F109" s="37" t="n">
        <f aca="false">Source!AN105</f>
        <v>0</v>
      </c>
      <c r="G109" s="37" t="s">
        <v>66</v>
      </c>
      <c r="H109" s="37" t="s">
        <v>67</v>
      </c>
      <c r="I109" s="37"/>
      <c r="J109" s="37"/>
      <c r="K109" s="37" t="n">
        <v>222</v>
      </c>
      <c r="L109" s="37" t="n">
        <v>3</v>
      </c>
      <c r="M109" s="37" t="n">
        <v>3</v>
      </c>
      <c r="N109" s="37"/>
    </row>
    <row r="110" customFormat="false" ht="13.2" hidden="false" customHeight="false" outlineLevel="0" collapsed="false">
      <c r="A110" s="37" t="n">
        <v>50</v>
      </c>
      <c r="B110" s="37" t="n">
        <v>0</v>
      </c>
      <c r="C110" s="37" t="n">
        <v>0</v>
      </c>
      <c r="D110" s="37" t="n">
        <v>1</v>
      </c>
      <c r="E110" s="37" t="n">
        <v>216</v>
      </c>
      <c r="F110" s="37" t="n">
        <f aca="false">Source!AP105</f>
        <v>0</v>
      </c>
      <c r="G110" s="37" t="s">
        <v>68</v>
      </c>
      <c r="H110" s="37" t="s">
        <v>69</v>
      </c>
      <c r="I110" s="37"/>
      <c r="J110" s="37"/>
      <c r="K110" s="37" t="n">
        <v>216</v>
      </c>
      <c r="L110" s="37" t="n">
        <v>4</v>
      </c>
      <c r="M110" s="37" t="n">
        <v>3</v>
      </c>
      <c r="N110" s="37"/>
    </row>
    <row r="111" customFormat="false" ht="13.2" hidden="false" customHeight="false" outlineLevel="0" collapsed="false">
      <c r="A111" s="37" t="n">
        <v>50</v>
      </c>
      <c r="B111" s="37" t="n">
        <v>0</v>
      </c>
      <c r="C111" s="37" t="n">
        <v>0</v>
      </c>
      <c r="D111" s="37" t="n">
        <v>1</v>
      </c>
      <c r="E111" s="37" t="n">
        <v>203</v>
      </c>
      <c r="F111" s="37" t="n">
        <f aca="false">Source!Q105</f>
        <v>21619.89</v>
      </c>
      <c r="G111" s="37" t="s">
        <v>70</v>
      </c>
      <c r="H111" s="37" t="s">
        <v>71</v>
      </c>
      <c r="I111" s="37"/>
      <c r="J111" s="37"/>
      <c r="K111" s="37" t="n">
        <v>203</v>
      </c>
      <c r="L111" s="37" t="n">
        <v>5</v>
      </c>
      <c r="M111" s="37" t="n">
        <v>3</v>
      </c>
      <c r="N111" s="37"/>
    </row>
    <row r="112" customFormat="false" ht="13.2" hidden="false" customHeight="false" outlineLevel="0" collapsed="false">
      <c r="A112" s="37" t="n">
        <v>50</v>
      </c>
      <c r="B112" s="37" t="n">
        <v>0</v>
      </c>
      <c r="C112" s="37" t="n">
        <v>0</v>
      </c>
      <c r="D112" s="37" t="n">
        <v>1</v>
      </c>
      <c r="E112" s="37" t="n">
        <v>204</v>
      </c>
      <c r="F112" s="37" t="n">
        <f aca="false">Source!R105</f>
        <v>5193.06</v>
      </c>
      <c r="G112" s="37" t="s">
        <v>72</v>
      </c>
      <c r="H112" s="37" t="s">
        <v>73</v>
      </c>
      <c r="I112" s="37"/>
      <c r="J112" s="37"/>
      <c r="K112" s="37" t="n">
        <v>204</v>
      </c>
      <c r="L112" s="37" t="n">
        <v>6</v>
      </c>
      <c r="M112" s="37" t="n">
        <v>3</v>
      </c>
      <c r="N112" s="37"/>
    </row>
    <row r="113" customFormat="false" ht="13.2" hidden="false" customHeight="false" outlineLevel="0" collapsed="false">
      <c r="A113" s="37" t="n">
        <v>50</v>
      </c>
      <c r="B113" s="37" t="n">
        <v>0</v>
      </c>
      <c r="C113" s="37" t="n">
        <v>0</v>
      </c>
      <c r="D113" s="37" t="n">
        <v>1</v>
      </c>
      <c r="E113" s="37" t="n">
        <v>205</v>
      </c>
      <c r="F113" s="37" t="n">
        <f aca="false">Source!S105</f>
        <v>49148.23</v>
      </c>
      <c r="G113" s="37" t="s">
        <v>74</v>
      </c>
      <c r="H113" s="37" t="s">
        <v>75</v>
      </c>
      <c r="I113" s="37"/>
      <c r="J113" s="37"/>
      <c r="K113" s="37" t="n">
        <v>205</v>
      </c>
      <c r="L113" s="37" t="n">
        <v>7</v>
      </c>
      <c r="M113" s="37" t="n">
        <v>3</v>
      </c>
      <c r="N113" s="37"/>
    </row>
    <row r="114" customFormat="false" ht="13.2" hidden="false" customHeight="false" outlineLevel="0" collapsed="false">
      <c r="A114" s="37" t="n">
        <v>50</v>
      </c>
      <c r="B114" s="37" t="n">
        <v>0</v>
      </c>
      <c r="C114" s="37" t="n">
        <v>0</v>
      </c>
      <c r="D114" s="37" t="n">
        <v>1</v>
      </c>
      <c r="E114" s="37" t="n">
        <v>206</v>
      </c>
      <c r="F114" s="37" t="n">
        <f aca="false">Source!T105</f>
        <v>0</v>
      </c>
      <c r="G114" s="37" t="s">
        <v>76</v>
      </c>
      <c r="H114" s="37" t="s">
        <v>77</v>
      </c>
      <c r="I114" s="37"/>
      <c r="J114" s="37"/>
      <c r="K114" s="37" t="n">
        <v>206</v>
      </c>
      <c r="L114" s="37" t="n">
        <v>8</v>
      </c>
      <c r="M114" s="37" t="n">
        <v>3</v>
      </c>
      <c r="N114" s="37"/>
    </row>
    <row r="115" customFormat="false" ht="13.2" hidden="false" customHeight="false" outlineLevel="0" collapsed="false">
      <c r="A115" s="37" t="n">
        <v>50</v>
      </c>
      <c r="B115" s="37" t="n">
        <v>0</v>
      </c>
      <c r="C115" s="37" t="n">
        <v>0</v>
      </c>
      <c r="D115" s="37" t="n">
        <v>1</v>
      </c>
      <c r="E115" s="37" t="n">
        <v>207</v>
      </c>
      <c r="F115" s="37" t="n">
        <f aca="false">Source!U105</f>
        <v>397.16</v>
      </c>
      <c r="G115" s="37" t="s">
        <v>78</v>
      </c>
      <c r="H115" s="37" t="s">
        <v>79</v>
      </c>
      <c r="I115" s="37"/>
      <c r="J115" s="37"/>
      <c r="K115" s="37" t="n">
        <v>207</v>
      </c>
      <c r="L115" s="37" t="n">
        <v>9</v>
      </c>
      <c r="M115" s="37" t="n">
        <v>3</v>
      </c>
      <c r="N115" s="37"/>
    </row>
    <row r="116" customFormat="false" ht="13.2" hidden="false" customHeight="false" outlineLevel="0" collapsed="false">
      <c r="A116" s="37" t="n">
        <v>50</v>
      </c>
      <c r="B116" s="37" t="n">
        <v>0</v>
      </c>
      <c r="C116" s="37" t="n">
        <v>0</v>
      </c>
      <c r="D116" s="37" t="n">
        <v>1</v>
      </c>
      <c r="E116" s="37" t="n">
        <v>208</v>
      </c>
      <c r="F116" s="37" t="n">
        <f aca="false">Source!V105</f>
        <v>33.61</v>
      </c>
      <c r="G116" s="37" t="s">
        <v>80</v>
      </c>
      <c r="H116" s="37" t="s">
        <v>81</v>
      </c>
      <c r="I116" s="37"/>
      <c r="J116" s="37"/>
      <c r="K116" s="37" t="n">
        <v>208</v>
      </c>
      <c r="L116" s="37" t="n">
        <v>10</v>
      </c>
      <c r="M116" s="37" t="n">
        <v>3</v>
      </c>
      <c r="N116" s="37"/>
    </row>
    <row r="117" customFormat="false" ht="13.2" hidden="false" customHeight="false" outlineLevel="0" collapsed="false">
      <c r="A117" s="37" t="n">
        <v>50</v>
      </c>
      <c r="B117" s="37" t="n">
        <v>0</v>
      </c>
      <c r="C117" s="37" t="n">
        <v>0</v>
      </c>
      <c r="D117" s="37" t="n">
        <v>1</v>
      </c>
      <c r="E117" s="37" t="n">
        <v>209</v>
      </c>
      <c r="F117" s="37" t="n">
        <f aca="false">Source!W105</f>
        <v>0</v>
      </c>
      <c r="G117" s="37" t="s">
        <v>82</v>
      </c>
      <c r="H117" s="37" t="s">
        <v>83</v>
      </c>
      <c r="I117" s="37"/>
      <c r="J117" s="37"/>
      <c r="K117" s="37" t="n">
        <v>209</v>
      </c>
      <c r="L117" s="37" t="n">
        <v>11</v>
      </c>
      <c r="M117" s="37" t="n">
        <v>3</v>
      </c>
      <c r="N117" s="37"/>
    </row>
    <row r="118" customFormat="false" ht="13.2" hidden="false" customHeight="false" outlineLevel="0" collapsed="false">
      <c r="A118" s="37" t="n">
        <v>50</v>
      </c>
      <c r="B118" s="37" t="n">
        <v>0</v>
      </c>
      <c r="C118" s="37" t="n">
        <v>0</v>
      </c>
      <c r="D118" s="37" t="n">
        <v>1</v>
      </c>
      <c r="E118" s="37" t="n">
        <v>210</v>
      </c>
      <c r="F118" s="37" t="n">
        <f aca="false">Source!X105</f>
        <v>53556.94</v>
      </c>
      <c r="G118" s="37" t="s">
        <v>84</v>
      </c>
      <c r="H118" s="37" t="s">
        <v>85</v>
      </c>
      <c r="I118" s="37"/>
      <c r="J118" s="37"/>
      <c r="K118" s="37" t="n">
        <v>210</v>
      </c>
      <c r="L118" s="37" t="n">
        <v>12</v>
      </c>
      <c r="M118" s="37" t="n">
        <v>3</v>
      </c>
      <c r="N118" s="37"/>
    </row>
    <row r="119" customFormat="false" ht="13.2" hidden="false" customHeight="false" outlineLevel="0" collapsed="false">
      <c r="A119" s="37" t="n">
        <v>50</v>
      </c>
      <c r="B119" s="37" t="n">
        <v>0</v>
      </c>
      <c r="C119" s="37" t="n">
        <v>0</v>
      </c>
      <c r="D119" s="37" t="n">
        <v>1</v>
      </c>
      <c r="E119" s="37" t="n">
        <v>211</v>
      </c>
      <c r="F119" s="37" t="n">
        <f aca="false">Source!Y105</f>
        <v>33180.3</v>
      </c>
      <c r="G119" s="37" t="s">
        <v>86</v>
      </c>
      <c r="H119" s="37" t="s">
        <v>87</v>
      </c>
      <c r="I119" s="37"/>
      <c r="J119" s="37"/>
      <c r="K119" s="37" t="n">
        <v>211</v>
      </c>
      <c r="L119" s="37" t="n">
        <v>13</v>
      </c>
      <c r="M119" s="37" t="n">
        <v>3</v>
      </c>
      <c r="N119" s="37"/>
    </row>
    <row r="120" customFormat="false" ht="13.2" hidden="false" customHeight="false" outlineLevel="0" collapsed="false">
      <c r="G120" s="0" t="n">
        <v>0</v>
      </c>
    </row>
    <row r="121" customFormat="false" ht="13.2" hidden="false" customHeight="false" outlineLevel="0" collapsed="false">
      <c r="A121" s="35" t="n">
        <v>4</v>
      </c>
      <c r="B121" s="35" t="n">
        <v>1</v>
      </c>
      <c r="C121" s="35"/>
      <c r="D121" s="35" t="n">
        <f aca="false">ROW(A275)</f>
        <v>275</v>
      </c>
      <c r="E121" s="35"/>
      <c r="F121" s="35" t="s">
        <v>31</v>
      </c>
      <c r="G121" s="35" t="s">
        <v>137</v>
      </c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 t="n">
        <v>0</v>
      </c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 t="n">
        <v>0</v>
      </c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 t="s">
        <v>138</v>
      </c>
      <c r="BF121" s="35" t="n">
        <v>0</v>
      </c>
      <c r="BG121" s="35" t="n">
        <v>0</v>
      </c>
      <c r="BH121" s="35"/>
      <c r="BI121" s="35"/>
      <c r="BJ121" s="35"/>
      <c r="BK121" s="35"/>
      <c r="BL121" s="35"/>
      <c r="BM121" s="35" t="n">
        <v>0</v>
      </c>
      <c r="BN121" s="35"/>
      <c r="BO121" s="35" t="n">
        <v>0</v>
      </c>
    </row>
    <row r="123" customFormat="false" ht="13.2" hidden="false" customHeight="false" outlineLevel="0" collapsed="false">
      <c r="A123" s="36" t="n">
        <v>52</v>
      </c>
      <c r="B123" s="36" t="n">
        <f aca="false">B275</f>
        <v>1</v>
      </c>
      <c r="C123" s="36" t="n">
        <f aca="false">C275</f>
        <v>4</v>
      </c>
      <c r="D123" s="36" t="n">
        <f aca="false">D275</f>
        <v>121</v>
      </c>
      <c r="E123" s="36" t="n">
        <f aca="false">E275</f>
        <v>0</v>
      </c>
      <c r="F123" s="36" t="str">
        <f aca="false">F275</f>
        <v>Новый раздел</v>
      </c>
      <c r="G123" s="36" t="str">
        <f aca="false">G275</f>
        <v>ЖЭУ-2</v>
      </c>
      <c r="H123" s="36" t="n">
        <f aca="false">H275</f>
        <v>0</v>
      </c>
      <c r="I123" s="36" t="n">
        <f aca="false">I275</f>
        <v>0</v>
      </c>
      <c r="J123" s="36" t="n">
        <f aca="false">J275</f>
        <v>0</v>
      </c>
      <c r="K123" s="36" t="n">
        <f aca="false">K275</f>
        <v>0</v>
      </c>
      <c r="L123" s="36" t="n">
        <f aca="false">L275</f>
        <v>0</v>
      </c>
      <c r="M123" s="36" t="n">
        <f aca="false">M275</f>
        <v>0</v>
      </c>
      <c r="N123" s="36" t="n">
        <f aca="false">N275</f>
        <v>0</v>
      </c>
      <c r="O123" s="36" t="n">
        <f aca="false">O275</f>
        <v>653721.05</v>
      </c>
      <c r="P123" s="36" t="n">
        <f aca="false">P275</f>
        <v>463990.95</v>
      </c>
      <c r="Q123" s="36" t="n">
        <f aca="false">Q275</f>
        <v>59891.4</v>
      </c>
      <c r="R123" s="36" t="n">
        <f aca="false">R275</f>
        <v>13559.02</v>
      </c>
      <c r="S123" s="36" t="n">
        <f aca="false">S275</f>
        <v>129838.7</v>
      </c>
      <c r="T123" s="36" t="n">
        <f aca="false">T275</f>
        <v>0</v>
      </c>
      <c r="U123" s="36" t="n">
        <f aca="false">U275</f>
        <v>1044.19</v>
      </c>
      <c r="V123" s="36" t="n">
        <f aca="false">V275</f>
        <v>85.39</v>
      </c>
      <c r="W123" s="36" t="n">
        <f aca="false">W275</f>
        <v>0</v>
      </c>
      <c r="X123" s="36" t="n">
        <f aca="false">X275</f>
        <v>144363.94</v>
      </c>
      <c r="Y123" s="36" t="n">
        <f aca="false">Y275</f>
        <v>90575.89</v>
      </c>
      <c r="Z123" s="36" t="n">
        <f aca="false">Z275</f>
        <v>0</v>
      </c>
      <c r="AA123" s="36" t="n">
        <f aca="false">AA275</f>
        <v>0</v>
      </c>
      <c r="AB123" s="36" t="n">
        <f aca="false">AB275</f>
        <v>0</v>
      </c>
      <c r="AC123" s="36" t="n">
        <f aca="false">AC275</f>
        <v>0</v>
      </c>
      <c r="AD123" s="36" t="n">
        <f aca="false">AD275</f>
        <v>0</v>
      </c>
      <c r="AE123" s="36" t="n">
        <f aca="false">AE275</f>
        <v>0</v>
      </c>
      <c r="AF123" s="36" t="n">
        <f aca="false">AF275</f>
        <v>0</v>
      </c>
      <c r="AG123" s="36" t="n">
        <f aca="false">AG275</f>
        <v>0</v>
      </c>
      <c r="AH123" s="36" t="n">
        <f aca="false">AH275</f>
        <v>0</v>
      </c>
      <c r="AI123" s="36" t="n">
        <f aca="false">AI275</f>
        <v>0</v>
      </c>
      <c r="AJ123" s="36" t="n">
        <f aca="false">AJ275</f>
        <v>0</v>
      </c>
      <c r="AK123" s="36" t="n">
        <f aca="false">AK275</f>
        <v>0</v>
      </c>
      <c r="AL123" s="36" t="n">
        <f aca="false">AL275</f>
        <v>0</v>
      </c>
      <c r="AM123" s="36" t="n">
        <f aca="false">AM275</f>
        <v>0</v>
      </c>
      <c r="AN123" s="36" t="n">
        <f aca="false">AN275</f>
        <v>0</v>
      </c>
      <c r="AO123" s="36" t="n">
        <f aca="false">AO275</f>
        <v>0</v>
      </c>
      <c r="AP123" s="36" t="n">
        <f aca="false">AP275</f>
        <v>0</v>
      </c>
      <c r="AQ123" s="36" t="n">
        <f aca="false">AQ275</f>
        <v>0</v>
      </c>
    </row>
    <row r="124" customFormat="false" ht="13.2" hidden="false" customHeight="false" outlineLevel="0" collapsed="false">
      <c r="G124" s="0" t="n">
        <v>0</v>
      </c>
    </row>
    <row r="125" customFormat="false" ht="13.2" hidden="false" customHeight="false" outlineLevel="0" collapsed="false">
      <c r="A125" s="35" t="n">
        <v>5</v>
      </c>
      <c r="B125" s="35" t="n">
        <v>1</v>
      </c>
      <c r="C125" s="35"/>
      <c r="D125" s="35" t="n">
        <f aca="false">ROW(A134)</f>
        <v>134</v>
      </c>
      <c r="E125" s="35"/>
      <c r="F125" s="35" t="s">
        <v>34</v>
      </c>
      <c r="G125" s="35" t="s">
        <v>139</v>
      </c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 t="n">
        <v>0</v>
      </c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 t="n">
        <v>0</v>
      </c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 t="s">
        <v>140</v>
      </c>
      <c r="BF125" s="35" t="n">
        <v>0</v>
      </c>
      <c r="BG125" s="35" t="n">
        <v>0</v>
      </c>
      <c r="BH125" s="35"/>
      <c r="BI125" s="35"/>
      <c r="BJ125" s="35"/>
      <c r="BK125" s="35"/>
      <c r="BL125" s="35"/>
      <c r="BM125" s="35" t="n">
        <v>0</v>
      </c>
      <c r="BN125" s="35"/>
      <c r="BO125" s="35" t="n">
        <v>0</v>
      </c>
    </row>
    <row r="127" customFormat="false" ht="13.2" hidden="false" customHeight="false" outlineLevel="0" collapsed="false">
      <c r="A127" s="36" t="n">
        <v>52</v>
      </c>
      <c r="B127" s="36" t="n">
        <f aca="false">B134</f>
        <v>1</v>
      </c>
      <c r="C127" s="36" t="n">
        <f aca="false">C134</f>
        <v>5</v>
      </c>
      <c r="D127" s="36" t="n">
        <f aca="false">D134</f>
        <v>125</v>
      </c>
      <c r="E127" s="36" t="n">
        <f aca="false">E134</f>
        <v>0</v>
      </c>
      <c r="F127" s="36" t="str">
        <f aca="false">F134</f>
        <v>Новый подраздел</v>
      </c>
      <c r="G127" s="36" t="str">
        <f aca="false">G134</f>
        <v>пр-д Десантников, дд. 3, 5, 11; пр.Мира, дд. 10, 14, 16; ул. Полевая, дд. 1, 3, 5, 11, 13 - Ямочный ремонт внутриквартальных дорог.</v>
      </c>
      <c r="H127" s="36" t="n">
        <f aca="false">H134</f>
        <v>0</v>
      </c>
      <c r="I127" s="36" t="n">
        <f aca="false">I134</f>
        <v>0</v>
      </c>
      <c r="J127" s="36" t="n">
        <f aca="false">J134</f>
        <v>0</v>
      </c>
      <c r="K127" s="36" t="n">
        <f aca="false">K134</f>
        <v>0</v>
      </c>
      <c r="L127" s="36" t="n">
        <f aca="false">L134</f>
        <v>0</v>
      </c>
      <c r="M127" s="36" t="n">
        <f aca="false">M134</f>
        <v>0</v>
      </c>
      <c r="N127" s="36" t="n">
        <f aca="false">N134</f>
        <v>0</v>
      </c>
      <c r="O127" s="36" t="n">
        <f aca="false">O134</f>
        <v>351028.67</v>
      </c>
      <c r="P127" s="36" t="n">
        <f aca="false">P134</f>
        <v>216253.12</v>
      </c>
      <c r="Q127" s="36" t="n">
        <f aca="false">Q134</f>
        <v>38944.8</v>
      </c>
      <c r="R127" s="36" t="n">
        <f aca="false">R134</f>
        <v>9763.16</v>
      </c>
      <c r="S127" s="36" t="n">
        <f aca="false">S134</f>
        <v>95830.75</v>
      </c>
      <c r="T127" s="36" t="n">
        <f aca="false">T134</f>
        <v>0</v>
      </c>
      <c r="U127" s="36" t="n">
        <f aca="false">U134</f>
        <v>775.75</v>
      </c>
      <c r="V127" s="36" t="n">
        <f aca="false">V134</f>
        <v>64.83</v>
      </c>
      <c r="W127" s="36" t="n">
        <f aca="false">W134</f>
        <v>0</v>
      </c>
      <c r="X127" s="36" t="n">
        <f aca="false">X134</f>
        <v>103030.9</v>
      </c>
      <c r="Y127" s="36" t="n">
        <f aca="false">Y134</f>
        <v>63356.34</v>
      </c>
      <c r="Z127" s="36" t="n">
        <f aca="false">Z134</f>
        <v>0</v>
      </c>
      <c r="AA127" s="36" t="n">
        <f aca="false">AA134</f>
        <v>0</v>
      </c>
      <c r="AB127" s="36" t="n">
        <f aca="false">AB134</f>
        <v>351028.67</v>
      </c>
      <c r="AC127" s="36" t="n">
        <f aca="false">AC134</f>
        <v>216253.12</v>
      </c>
      <c r="AD127" s="36" t="n">
        <f aca="false">AD134</f>
        <v>38944.8</v>
      </c>
      <c r="AE127" s="36" t="n">
        <f aca="false">AE134</f>
        <v>9763.16</v>
      </c>
      <c r="AF127" s="36" t="n">
        <f aca="false">AF134</f>
        <v>95830.75</v>
      </c>
      <c r="AG127" s="36" t="n">
        <f aca="false">AG134</f>
        <v>0</v>
      </c>
      <c r="AH127" s="36" t="n">
        <f aca="false">AH134</f>
        <v>775.75</v>
      </c>
      <c r="AI127" s="36" t="n">
        <f aca="false">AI134</f>
        <v>64.83</v>
      </c>
      <c r="AJ127" s="36" t="n">
        <f aca="false">AJ134</f>
        <v>0</v>
      </c>
      <c r="AK127" s="36" t="n">
        <f aca="false">AK134</f>
        <v>103030.9</v>
      </c>
      <c r="AL127" s="36" t="n">
        <f aca="false">AL134</f>
        <v>63356.34</v>
      </c>
      <c r="AM127" s="36" t="n">
        <f aca="false">AM134</f>
        <v>0</v>
      </c>
      <c r="AN127" s="36" t="n">
        <f aca="false">AN134</f>
        <v>0</v>
      </c>
      <c r="AO127" s="36" t="n">
        <f aca="false">AO134</f>
        <v>0</v>
      </c>
      <c r="AP127" s="36" t="n">
        <f aca="false">AP134</f>
        <v>0</v>
      </c>
      <c r="AQ127" s="36" t="n">
        <f aca="false">AQ134</f>
        <v>0</v>
      </c>
    </row>
    <row r="129" customFormat="false" ht="13.2" hidden="false" customHeight="false" outlineLevel="0" collapsed="false">
      <c r="A129" s="0" t="n">
        <v>17</v>
      </c>
      <c r="B129" s="0" t="n">
        <v>1</v>
      </c>
      <c r="C129" s="0" t="n">
        <f aca="false">ROW(SmtRes!A92)</f>
        <v>92</v>
      </c>
      <c r="D129" s="0" t="n">
        <f aca="false">ROW(EtalonRes!A92)</f>
        <v>92</v>
      </c>
      <c r="E129" s="0" t="s">
        <v>141</v>
      </c>
      <c r="F129" s="0" t="s">
        <v>38</v>
      </c>
      <c r="G129" s="0" t="s">
        <v>39</v>
      </c>
      <c r="H129" s="0" t="s">
        <v>40</v>
      </c>
      <c r="I129" s="0" t="n">
        <v>4.008</v>
      </c>
      <c r="J129" s="0" t="n">
        <v>0</v>
      </c>
      <c r="O129" s="0" t="n">
        <f aca="false">ROUND(CP129,2)</f>
        <v>147122.49</v>
      </c>
      <c r="P129" s="0" t="n">
        <f aca="false">ROUND(CQ129*I129,2)</f>
        <v>86501.25</v>
      </c>
      <c r="Q129" s="0" t="n">
        <f aca="false">ROUND(CR129*I129,2)</f>
        <v>13778.9</v>
      </c>
      <c r="R129" s="0" t="n">
        <f aca="false">ROUND(CS129*I129,2)</f>
        <v>3905.26</v>
      </c>
      <c r="S129" s="0" t="n">
        <f aca="false">ROUND(CT129*I129,2)</f>
        <v>46842.34</v>
      </c>
      <c r="T129" s="0" t="n">
        <f aca="false">ROUND(CU129*I129,2)</f>
        <v>0</v>
      </c>
      <c r="U129" s="0" t="n">
        <f aca="false">CV129*I129</f>
        <v>401.2008</v>
      </c>
      <c r="V129" s="0" t="n">
        <f aca="false">CW129*I129</f>
        <v>25.93176</v>
      </c>
      <c r="W129" s="0" t="n">
        <f aca="false">ROUND(CX129*I129,2)</f>
        <v>0</v>
      </c>
      <c r="X129" s="0" t="n">
        <f aca="false">ROUND(CY129,2)</f>
        <v>49610.85</v>
      </c>
      <c r="Y129" s="0" t="n">
        <f aca="false">ROUND(CZ129,2)</f>
        <v>30448.56</v>
      </c>
      <c r="AA129" s="0" t="n">
        <v>0</v>
      </c>
      <c r="AB129" s="0" t="n">
        <f aca="false">(AC129+AD129+AF129)</f>
        <v>7110.63</v>
      </c>
      <c r="AC129" s="0" t="n">
        <f aca="false">(ES129)</f>
        <v>5591.23</v>
      </c>
      <c r="AD129" s="0" t="n">
        <f aca="false">(ET129)</f>
        <v>687.57</v>
      </c>
      <c r="AE129" s="0" t="n">
        <f aca="false">(EU129)</f>
        <v>69.35</v>
      </c>
      <c r="AF129" s="0" t="n">
        <f aca="false">(EV129)</f>
        <v>831.83</v>
      </c>
      <c r="AG129" s="0" t="n">
        <f aca="false">(AP129)</f>
        <v>0</v>
      </c>
      <c r="AH129" s="0" t="n">
        <f aca="false">(EW129)</f>
        <v>100.1</v>
      </c>
      <c r="AI129" s="0" t="n">
        <f aca="false">(EX129)</f>
        <v>6.47</v>
      </c>
      <c r="AJ129" s="0" t="n">
        <f aca="false">(AS129)</f>
        <v>0</v>
      </c>
      <c r="AK129" s="0" t="n">
        <v>7110.63</v>
      </c>
      <c r="AL129" s="0" t="n">
        <v>5591.23</v>
      </c>
      <c r="AM129" s="0" t="n">
        <v>687.57</v>
      </c>
      <c r="AN129" s="0" t="n">
        <v>69.35</v>
      </c>
      <c r="AO129" s="0" t="n">
        <v>831.83</v>
      </c>
      <c r="AP129" s="0" t="n">
        <v>0</v>
      </c>
      <c r="AQ129" s="0" t="n">
        <v>100.1</v>
      </c>
      <c r="AR129" s="0" t="n">
        <v>6.47</v>
      </c>
      <c r="AS129" s="0" t="n">
        <v>0</v>
      </c>
      <c r="AT129" s="0" t="n">
        <f aca="false">(BZ129*0.94)</f>
        <v>97.76</v>
      </c>
      <c r="AU129" s="0" t="n">
        <f aca="false">CA129</f>
        <v>60</v>
      </c>
      <c r="AV129" s="0" t="n">
        <v>1</v>
      </c>
      <c r="AW129" s="0" t="n">
        <v>1</v>
      </c>
      <c r="AX129" s="0" t="n">
        <v>1</v>
      </c>
      <c r="AY129" s="0" t="n">
        <v>1</v>
      </c>
      <c r="AZ129" s="0" t="n">
        <v>6.6</v>
      </c>
      <c r="BA129" s="0" t="n">
        <v>14.05</v>
      </c>
      <c r="BB129" s="0" t="n">
        <v>5</v>
      </c>
      <c r="BC129" s="0" t="n">
        <v>3.86</v>
      </c>
      <c r="BH129" s="0" t="n">
        <v>0</v>
      </c>
      <c r="BI129" s="0" t="n">
        <v>1</v>
      </c>
      <c r="BJ129" s="0" t="s">
        <v>41</v>
      </c>
      <c r="BM129" s="0" t="n">
        <v>230</v>
      </c>
      <c r="BN129" s="0" t="n">
        <v>0</v>
      </c>
      <c r="BO129" s="0" t="s">
        <v>38</v>
      </c>
      <c r="BP129" s="0" t="n">
        <v>1</v>
      </c>
      <c r="BQ129" s="0" t="n">
        <v>6</v>
      </c>
      <c r="BR129" s="0" t="n">
        <v>0</v>
      </c>
      <c r="BS129" s="0" t="n">
        <v>14.05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104</v>
      </c>
      <c r="CA129" s="0" t="n">
        <v>60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147122.49</v>
      </c>
      <c r="CQ129" s="0" t="n">
        <f aca="false">(AC129)*BC129</f>
        <v>21582.1478</v>
      </c>
      <c r="CR129" s="0" t="n">
        <f aca="false">(AD129)*BB129</f>
        <v>3437.85</v>
      </c>
      <c r="CS129" s="0" t="n">
        <f aca="false">(AE129)*BS129</f>
        <v>974.3675</v>
      </c>
      <c r="CT129" s="0" t="n">
        <f aca="false">(AF129)*BA129</f>
        <v>11687.2115</v>
      </c>
      <c r="CU129" s="0" t="n">
        <f aca="false">(AG129)*BT129</f>
        <v>0</v>
      </c>
      <c r="CV129" s="0" t="n">
        <f aca="false">(AH129)*BU129</f>
        <v>100.1</v>
      </c>
      <c r="CW129" s="0" t="n">
        <f aca="false">(AI129)*BV129</f>
        <v>6.47</v>
      </c>
      <c r="CX129" s="0" t="n">
        <f aca="false">(AJ129)*BW129</f>
        <v>0</v>
      </c>
      <c r="CY129" s="0" t="n">
        <f aca="false">(((S129+R129)*AT129)/100)</f>
        <v>49610.85376</v>
      </c>
      <c r="CZ129" s="0" t="n">
        <f aca="false">(((S129+R129)*AU129)/100)</f>
        <v>30448.56</v>
      </c>
      <c r="DN129" s="0" t="n">
        <v>0</v>
      </c>
      <c r="DO129" s="0" t="n">
        <v>0</v>
      </c>
      <c r="DP129" s="0" t="n">
        <v>1</v>
      </c>
      <c r="DQ129" s="0" t="n">
        <v>1</v>
      </c>
      <c r="DR129" s="0" t="n">
        <v>1</v>
      </c>
      <c r="DS129" s="0" t="n">
        <v>1</v>
      </c>
      <c r="DT129" s="0" t="n">
        <v>1</v>
      </c>
      <c r="DU129" s="0" t="n">
        <v>1005</v>
      </c>
      <c r="DV129" s="0" t="s">
        <v>40</v>
      </c>
      <c r="DW129" s="0" t="s">
        <v>40</v>
      </c>
      <c r="DX129" s="0" t="n">
        <v>100</v>
      </c>
      <c r="EE129" s="0" t="n">
        <v>24298454</v>
      </c>
      <c r="EF129" s="0" t="n">
        <v>6</v>
      </c>
      <c r="EG129" s="0" t="s">
        <v>42</v>
      </c>
      <c r="EH129" s="0" t="n">
        <v>0</v>
      </c>
      <c r="EJ129" s="0" t="n">
        <v>1</v>
      </c>
      <c r="EK129" s="0" t="n">
        <v>230</v>
      </c>
      <c r="EL129" s="0" t="s">
        <v>43</v>
      </c>
      <c r="EM129" s="0" t="s">
        <v>44</v>
      </c>
      <c r="EQ129" s="0" t="n">
        <v>0</v>
      </c>
      <c r="ER129" s="0" t="n">
        <v>7110.63</v>
      </c>
      <c r="ES129" s="0" t="n">
        <v>5591.23</v>
      </c>
      <c r="ET129" s="0" t="n">
        <v>687.57</v>
      </c>
      <c r="EU129" s="0" t="n">
        <v>69.35</v>
      </c>
      <c r="EV129" s="0" t="n">
        <v>831.83</v>
      </c>
      <c r="EW129" s="0" t="n">
        <v>100.1</v>
      </c>
      <c r="EX129" s="0" t="n">
        <v>6.47</v>
      </c>
      <c r="EY129" s="0" t="n">
        <v>0</v>
      </c>
      <c r="EZ129" s="0" t="n">
        <v>0</v>
      </c>
      <c r="FQ129" s="0" t="n">
        <v>0</v>
      </c>
      <c r="FR129" s="0" t="n">
        <f aca="false">ROUND(IF(AND(AA129=0,BI129=3),P129,0),2)</f>
        <v>0</v>
      </c>
      <c r="FS129" s="0" t="n">
        <v>0</v>
      </c>
    </row>
    <row r="130" customFormat="false" ht="13.2" hidden="false" customHeight="false" outlineLevel="0" collapsed="false">
      <c r="A130" s="0" t="n">
        <v>17</v>
      </c>
      <c r="B130" s="0" t="n">
        <v>1</v>
      </c>
      <c r="C130" s="0" t="n">
        <f aca="false">ROW(SmtRes!A102)</f>
        <v>102</v>
      </c>
      <c r="D130" s="0" t="n">
        <f aca="false">ROW(EtalonRes!A102)</f>
        <v>102</v>
      </c>
      <c r="E130" s="0" t="s">
        <v>142</v>
      </c>
      <c r="F130" s="0" t="s">
        <v>46</v>
      </c>
      <c r="G130" s="0" t="s">
        <v>47</v>
      </c>
      <c r="H130" s="0" t="s">
        <v>40</v>
      </c>
      <c r="I130" s="0" t="n">
        <v>6.012</v>
      </c>
      <c r="J130" s="0" t="n">
        <v>0</v>
      </c>
      <c r="O130" s="0" t="n">
        <f aca="false">ROUND(CP130,2)</f>
        <v>194150.46</v>
      </c>
      <c r="P130" s="0" t="n">
        <f aca="false">ROUND(CQ130*I130,2)</f>
        <v>129751.87</v>
      </c>
      <c r="Q130" s="0" t="n">
        <f aca="false">ROUND(CR130*I130,2)</f>
        <v>20668.35</v>
      </c>
      <c r="R130" s="0" t="n">
        <f aca="false">ROUND(CS130*I130,2)</f>
        <v>5857.9</v>
      </c>
      <c r="S130" s="0" t="n">
        <f aca="false">ROUND(CT130*I130,2)</f>
        <v>43730.24</v>
      </c>
      <c r="T130" s="0" t="n">
        <f aca="false">ROUND(CU130*I130,2)</f>
        <v>0</v>
      </c>
      <c r="U130" s="0" t="n">
        <f aca="false">CV130*I130</f>
        <v>374.5476</v>
      </c>
      <c r="V130" s="0" t="n">
        <f aca="false">CW130*I130</f>
        <v>38.89764</v>
      </c>
      <c r="W130" s="0" t="n">
        <f aca="false">ROUND(CX130*I130,2)</f>
        <v>0</v>
      </c>
      <c r="X130" s="0" t="n">
        <f aca="false">ROUND(CY130,2)</f>
        <v>48477.37</v>
      </c>
      <c r="Y130" s="0" t="n">
        <f aca="false">ROUND(CZ130,2)</f>
        <v>29752.88</v>
      </c>
      <c r="AA130" s="0" t="n">
        <v>0</v>
      </c>
      <c r="AB130" s="0" t="n">
        <f aca="false">(AC130+AD130+AF130)</f>
        <v>6796.51</v>
      </c>
      <c r="AC130" s="0" t="n">
        <f aca="false">(ES130)</f>
        <v>5591.23</v>
      </c>
      <c r="AD130" s="0" t="n">
        <f aca="false">(ET130)</f>
        <v>687.57</v>
      </c>
      <c r="AE130" s="0" t="n">
        <f aca="false">(EU130)</f>
        <v>69.35</v>
      </c>
      <c r="AF130" s="0" t="n">
        <f aca="false">(EV130)</f>
        <v>517.71</v>
      </c>
      <c r="AG130" s="0" t="n">
        <f aca="false">(AP130)</f>
        <v>0</v>
      </c>
      <c r="AH130" s="0" t="n">
        <f aca="false">(EW130)</f>
        <v>62.3</v>
      </c>
      <c r="AI130" s="0" t="n">
        <f aca="false">(EX130)</f>
        <v>6.47</v>
      </c>
      <c r="AJ130" s="0" t="n">
        <f aca="false">(AS130)</f>
        <v>0</v>
      </c>
      <c r="AK130" s="0" t="n">
        <v>6796.51</v>
      </c>
      <c r="AL130" s="0" t="n">
        <v>5591.23</v>
      </c>
      <c r="AM130" s="0" t="n">
        <v>687.57</v>
      </c>
      <c r="AN130" s="0" t="n">
        <v>69.35</v>
      </c>
      <c r="AO130" s="0" t="n">
        <v>517.71</v>
      </c>
      <c r="AP130" s="0" t="n">
        <v>0</v>
      </c>
      <c r="AQ130" s="0" t="n">
        <v>62.3</v>
      </c>
      <c r="AR130" s="0" t="n">
        <v>6.47</v>
      </c>
      <c r="AS130" s="0" t="n">
        <v>0</v>
      </c>
      <c r="AT130" s="0" t="n">
        <f aca="false">(BZ130*0.94)</f>
        <v>97.76</v>
      </c>
      <c r="AU130" s="0" t="n">
        <f aca="false">CA130</f>
        <v>60</v>
      </c>
      <c r="AV130" s="0" t="n">
        <v>1</v>
      </c>
      <c r="AW130" s="0" t="n">
        <v>1</v>
      </c>
      <c r="AX130" s="0" t="n">
        <v>1</v>
      </c>
      <c r="AY130" s="0" t="n">
        <v>1</v>
      </c>
      <c r="AZ130" s="0" t="n">
        <v>5.84</v>
      </c>
      <c r="BA130" s="0" t="n">
        <v>14.05</v>
      </c>
      <c r="BB130" s="0" t="n">
        <v>5</v>
      </c>
      <c r="BC130" s="0" t="n">
        <v>3.86</v>
      </c>
      <c r="BH130" s="0" t="n">
        <v>0</v>
      </c>
      <c r="BI130" s="0" t="n">
        <v>1</v>
      </c>
      <c r="BJ130" s="0" t="s">
        <v>48</v>
      </c>
      <c r="BM130" s="0" t="n">
        <v>230</v>
      </c>
      <c r="BN130" s="0" t="n">
        <v>0</v>
      </c>
      <c r="BO130" s="0" t="s">
        <v>46</v>
      </c>
      <c r="BP130" s="0" t="n">
        <v>1</v>
      </c>
      <c r="BQ130" s="0" t="n">
        <v>6</v>
      </c>
      <c r="BR130" s="0" t="n">
        <v>0</v>
      </c>
      <c r="BS130" s="0" t="n">
        <v>14.05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104</v>
      </c>
      <c r="CA130" s="0" t="n">
        <v>60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194150.46</v>
      </c>
      <c r="CQ130" s="0" t="n">
        <f aca="false">(AC130)*BC130</f>
        <v>21582.1478</v>
      </c>
      <c r="CR130" s="0" t="n">
        <f aca="false">(AD130)*BB130</f>
        <v>3437.85</v>
      </c>
      <c r="CS130" s="0" t="n">
        <f aca="false">(AE130)*BS130</f>
        <v>974.3675</v>
      </c>
      <c r="CT130" s="0" t="n">
        <f aca="false">(AF130)*BA130</f>
        <v>7273.8255</v>
      </c>
      <c r="CU130" s="0" t="n">
        <f aca="false">(AG130)*BT130</f>
        <v>0</v>
      </c>
      <c r="CV130" s="0" t="n">
        <f aca="false">(AH130)*BU130</f>
        <v>62.3</v>
      </c>
      <c r="CW130" s="0" t="n">
        <f aca="false">(AI130)*BV130</f>
        <v>6.47</v>
      </c>
      <c r="CX130" s="0" t="n">
        <f aca="false">(AJ130)*BW130</f>
        <v>0</v>
      </c>
      <c r="CY130" s="0" t="n">
        <f aca="false">(((S130+R130)*AT130)/100)</f>
        <v>48477.365664</v>
      </c>
      <c r="CZ130" s="0" t="n">
        <f aca="false">(((S130+R130)*AU130)/100)</f>
        <v>29752.884</v>
      </c>
      <c r="DN130" s="0" t="n">
        <v>0</v>
      </c>
      <c r="DO130" s="0" t="n">
        <v>0</v>
      </c>
      <c r="DP130" s="0" t="n">
        <v>1</v>
      </c>
      <c r="DQ130" s="0" t="n">
        <v>1</v>
      </c>
      <c r="DR130" s="0" t="n">
        <v>1</v>
      </c>
      <c r="DS130" s="0" t="n">
        <v>1</v>
      </c>
      <c r="DT130" s="0" t="n">
        <v>1</v>
      </c>
      <c r="DU130" s="0" t="n">
        <v>1005</v>
      </c>
      <c r="DV130" s="0" t="s">
        <v>40</v>
      </c>
      <c r="DW130" s="0" t="s">
        <v>40</v>
      </c>
      <c r="DX130" s="0" t="n">
        <v>100</v>
      </c>
      <c r="EE130" s="0" t="n">
        <v>24298454</v>
      </c>
      <c r="EF130" s="0" t="n">
        <v>6</v>
      </c>
      <c r="EG130" s="0" t="s">
        <v>42</v>
      </c>
      <c r="EH130" s="0" t="n">
        <v>0</v>
      </c>
      <c r="EJ130" s="0" t="n">
        <v>1</v>
      </c>
      <c r="EK130" s="0" t="n">
        <v>230</v>
      </c>
      <c r="EL130" s="0" t="s">
        <v>43</v>
      </c>
      <c r="EM130" s="0" t="s">
        <v>44</v>
      </c>
      <c r="EQ130" s="0" t="n">
        <v>0</v>
      </c>
      <c r="ER130" s="0" t="n">
        <v>6796.51</v>
      </c>
      <c r="ES130" s="0" t="n">
        <v>5591.23</v>
      </c>
      <c r="ET130" s="0" t="n">
        <v>687.57</v>
      </c>
      <c r="EU130" s="0" t="n">
        <v>69.35</v>
      </c>
      <c r="EV130" s="0" t="n">
        <v>517.71</v>
      </c>
      <c r="EW130" s="0" t="n">
        <v>62.3</v>
      </c>
      <c r="EX130" s="0" t="n">
        <v>6.47</v>
      </c>
      <c r="EY130" s="0" t="n">
        <v>0</v>
      </c>
      <c r="EZ130" s="0" t="n">
        <v>0</v>
      </c>
      <c r="FQ130" s="0" t="n">
        <v>0</v>
      </c>
      <c r="FR130" s="0" t="n">
        <f aca="false">ROUND(IF(AND(AA130=0,BI130=3),P130,0),2)</f>
        <v>0</v>
      </c>
      <c r="FS130" s="0" t="n">
        <v>0</v>
      </c>
    </row>
    <row r="131" customFormat="false" ht="13.2" hidden="false" customHeight="false" outlineLevel="0" collapsed="false">
      <c r="A131" s="0" t="n">
        <v>17</v>
      </c>
      <c r="B131" s="0" t="n">
        <v>1</v>
      </c>
      <c r="E131" s="0" t="s">
        <v>143</v>
      </c>
      <c r="F131" s="0" t="s">
        <v>50</v>
      </c>
      <c r="G131" s="0" t="s">
        <v>51</v>
      </c>
      <c r="H131" s="0" t="s">
        <v>52</v>
      </c>
      <c r="I131" s="0" t="n">
        <v>90.18</v>
      </c>
      <c r="J131" s="0" t="n">
        <v>0</v>
      </c>
      <c r="O131" s="0" t="n">
        <f aca="false">ROUND(CP131,2)</f>
        <v>5258.17</v>
      </c>
      <c r="P131" s="0" t="n">
        <f aca="false">ROUND(CQ131*I131,2)</f>
        <v>0</v>
      </c>
      <c r="Q131" s="0" t="n">
        <f aca="false">ROUND(CR131*I131,2)</f>
        <v>0</v>
      </c>
      <c r="R131" s="0" t="n">
        <f aca="false">ROUND(CS131*I131,2)</f>
        <v>0</v>
      </c>
      <c r="S131" s="0" t="n">
        <f aca="false">ROUND(CT131*I131,2)</f>
        <v>5258.17</v>
      </c>
      <c r="T131" s="0" t="n">
        <f aca="false">ROUND(CU131*I131,2)</f>
        <v>0</v>
      </c>
      <c r="U131" s="0" t="n">
        <f aca="false">CV131*I131</f>
        <v>0</v>
      </c>
      <c r="V131" s="0" t="n">
        <f aca="false">CW131*I131</f>
        <v>0</v>
      </c>
      <c r="W131" s="0" t="n">
        <f aca="false">ROUND(CX131*I131,2)</f>
        <v>0</v>
      </c>
      <c r="X131" s="0" t="n">
        <f aca="false">ROUND(CY131,2)</f>
        <v>4942.68</v>
      </c>
      <c r="Y131" s="0" t="n">
        <f aca="false">ROUND(CZ131,2)</f>
        <v>3154.9</v>
      </c>
      <c r="AA131" s="0" t="n">
        <v>0</v>
      </c>
      <c r="AB131" s="0" t="n">
        <f aca="false">(AC131+AD131+AF131)</f>
        <v>4.15</v>
      </c>
      <c r="AC131" s="0" t="n">
        <f aca="false">(ES131)</f>
        <v>0</v>
      </c>
      <c r="AD131" s="0" t="n">
        <f aca="false">(ET131)</f>
        <v>0</v>
      </c>
      <c r="AE131" s="0" t="n">
        <f aca="false">(EU131)</f>
        <v>0</v>
      </c>
      <c r="AF131" s="0" t="n">
        <f aca="false">4.15</f>
        <v>4.15</v>
      </c>
      <c r="AG131" s="0" t="n">
        <f aca="false">(AP131)</f>
        <v>0</v>
      </c>
      <c r="AH131" s="0" t="n">
        <f aca="false">(EW131)</f>
        <v>0</v>
      </c>
      <c r="AI131" s="0" t="n">
        <f aca="false">(EX131)</f>
        <v>0</v>
      </c>
      <c r="AJ131" s="0" t="n">
        <f aca="false">(AS131)</f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f aca="false">94</f>
        <v>94</v>
      </c>
      <c r="AU131" s="0" t="n">
        <f aca="false">60</f>
        <v>60</v>
      </c>
      <c r="AV131" s="0" t="n">
        <v>1</v>
      </c>
      <c r="AW131" s="0" t="n">
        <v>1</v>
      </c>
      <c r="AX131" s="0" t="n">
        <v>1</v>
      </c>
      <c r="AY131" s="0" t="n">
        <v>1</v>
      </c>
      <c r="AZ131" s="0" t="n">
        <v>1</v>
      </c>
      <c r="BA131" s="0" t="n">
        <v>14.05</v>
      </c>
      <c r="BB131" s="0" t="n">
        <v>1</v>
      </c>
      <c r="BC131" s="0" t="n">
        <v>1</v>
      </c>
      <c r="BH131" s="0" t="n">
        <v>3</v>
      </c>
      <c r="BI131" s="0" t="n">
        <v>4</v>
      </c>
      <c r="BM131" s="0" t="n">
        <v>0</v>
      </c>
      <c r="BN131" s="0" t="n">
        <v>0</v>
      </c>
      <c r="BP131" s="0" t="n">
        <v>0</v>
      </c>
      <c r="BQ131" s="0" t="n">
        <v>1</v>
      </c>
      <c r="BR131" s="0" t="n">
        <v>0</v>
      </c>
      <c r="BS131" s="0" t="n">
        <v>1</v>
      </c>
      <c r="BT131" s="0" t="n">
        <v>1</v>
      </c>
      <c r="BU131" s="0" t="n">
        <v>1</v>
      </c>
      <c r="BV131" s="0" t="n">
        <v>1</v>
      </c>
      <c r="BW131" s="0" t="n">
        <v>1</v>
      </c>
      <c r="BX131" s="0" t="n">
        <v>1</v>
      </c>
      <c r="BZ131" s="0" t="n">
        <v>112</v>
      </c>
      <c r="CA131" s="0" t="n">
        <v>55.25</v>
      </c>
      <c r="CF131" s="0" t="n">
        <v>0</v>
      </c>
      <c r="CG131" s="0" t="n">
        <v>0</v>
      </c>
      <c r="CM131" s="0" t="n">
        <v>0</v>
      </c>
      <c r="CO131" s="0" t="n">
        <v>0</v>
      </c>
      <c r="CP131" s="0" t="n">
        <f aca="false">(P131+Q131+S131)</f>
        <v>5258.17</v>
      </c>
      <c r="CQ131" s="0" t="n">
        <f aca="false">(AC131)*BC131</f>
        <v>0</v>
      </c>
      <c r="CR131" s="0" t="n">
        <f aca="false">(AD131)*BB131</f>
        <v>0</v>
      </c>
      <c r="CS131" s="0" t="n">
        <f aca="false">(AE131)*BS131</f>
        <v>0</v>
      </c>
      <c r="CT131" s="0" t="n">
        <f aca="false">(AF131)*BA131</f>
        <v>58.3075</v>
      </c>
      <c r="CU131" s="0" t="n">
        <f aca="false">(AG131)*BT131</f>
        <v>0</v>
      </c>
      <c r="CV131" s="0" t="n">
        <f aca="false">(AH131)*BU131</f>
        <v>0</v>
      </c>
      <c r="CW131" s="0" t="n">
        <f aca="false">(AI131)*BV131</f>
        <v>0</v>
      </c>
      <c r="CX131" s="0" t="n">
        <f aca="false">(AJ131)*BW131</f>
        <v>0</v>
      </c>
      <c r="CY131" s="0" t="n">
        <f aca="false">(((S131+R131)*AT131)/100)</f>
        <v>4942.6798</v>
      </c>
      <c r="CZ131" s="0" t="n">
        <f aca="false">(((S131+R131)*AU131)/100)</f>
        <v>3154.902</v>
      </c>
      <c r="DG131" s="0" t="s">
        <v>53</v>
      </c>
      <c r="DL131" s="0" t="s">
        <v>54</v>
      </c>
      <c r="DM131" s="0" t="s">
        <v>55</v>
      </c>
      <c r="DN131" s="0" t="n">
        <v>0</v>
      </c>
      <c r="DO131" s="0" t="n">
        <v>0</v>
      </c>
      <c r="DP131" s="0" t="n">
        <v>1</v>
      </c>
      <c r="DQ131" s="0" t="n">
        <v>1</v>
      </c>
      <c r="DR131" s="0" t="n">
        <v>1</v>
      </c>
      <c r="DS131" s="0" t="n">
        <v>1</v>
      </c>
      <c r="DT131" s="0" t="n">
        <v>1</v>
      </c>
      <c r="DU131" s="0" t="n">
        <v>1009</v>
      </c>
      <c r="DV131" s="0" t="s">
        <v>52</v>
      </c>
      <c r="DW131" s="0" t="s">
        <v>52</v>
      </c>
      <c r="DX131" s="0" t="n">
        <v>1000</v>
      </c>
      <c r="EE131" s="0" t="n">
        <v>24298363</v>
      </c>
      <c r="EF131" s="0" t="n">
        <v>1</v>
      </c>
      <c r="EG131" s="0" t="s">
        <v>56</v>
      </c>
      <c r="EH131" s="0" t="n">
        <v>0</v>
      </c>
      <c r="EJ131" s="0" t="n">
        <v>4</v>
      </c>
      <c r="EK131" s="0" t="n">
        <v>0</v>
      </c>
      <c r="EL131" s="0" t="s">
        <v>56</v>
      </c>
      <c r="EM131" s="0" t="s">
        <v>57</v>
      </c>
      <c r="EQ131" s="0" t="n">
        <v>0</v>
      </c>
      <c r="ER131" s="0" t="n">
        <v>0</v>
      </c>
      <c r="ES131" s="0" t="n">
        <v>0</v>
      </c>
      <c r="ET131" s="0" t="n">
        <v>0</v>
      </c>
      <c r="EU131" s="0" t="n">
        <v>0</v>
      </c>
      <c r="EV131" s="0" t="n">
        <v>0</v>
      </c>
      <c r="EW131" s="0" t="n">
        <v>0</v>
      </c>
      <c r="EX131" s="0" t="n">
        <v>0</v>
      </c>
      <c r="EY131" s="0" t="n">
        <v>0</v>
      </c>
      <c r="EZ131" s="0" t="n">
        <v>0</v>
      </c>
      <c r="FQ131" s="0" t="n">
        <v>0</v>
      </c>
      <c r="FR131" s="0" t="n">
        <f aca="false">ROUND(IF(AND(AA131=0,BI131=3),P131,0),2)</f>
        <v>0</v>
      </c>
      <c r="FS131" s="0" t="n">
        <v>0</v>
      </c>
    </row>
    <row r="132" customFormat="false" ht="13.2" hidden="false" customHeight="false" outlineLevel="0" collapsed="false">
      <c r="A132" s="0" t="n">
        <v>17</v>
      </c>
      <c r="B132" s="0" t="n">
        <v>1</v>
      </c>
      <c r="E132" s="0" t="s">
        <v>144</v>
      </c>
      <c r="F132" s="0" t="s">
        <v>59</v>
      </c>
      <c r="G132" s="0" t="s">
        <v>60</v>
      </c>
      <c r="H132" s="0" t="s">
        <v>52</v>
      </c>
      <c r="I132" s="0" t="n">
        <v>90.18</v>
      </c>
      <c r="J132" s="0" t="n">
        <v>0</v>
      </c>
      <c r="O132" s="0" t="n">
        <f aca="false">ROUND(CP132,2)</f>
        <v>4497.55</v>
      </c>
      <c r="P132" s="0" t="n">
        <f aca="false">ROUND(CQ132*I132,2)</f>
        <v>0</v>
      </c>
      <c r="Q132" s="0" t="n">
        <f aca="false">ROUND(CR132*I132,2)</f>
        <v>4497.55</v>
      </c>
      <c r="R132" s="0" t="n">
        <f aca="false">ROUND(CS132*I132,2)</f>
        <v>0</v>
      </c>
      <c r="S132" s="0" t="n">
        <f aca="false">ROUND(CT132*I132,2)</f>
        <v>0</v>
      </c>
      <c r="T132" s="0" t="n">
        <f aca="false">ROUND(CU132*I132,2)</f>
        <v>0</v>
      </c>
      <c r="U132" s="0" t="n">
        <f aca="false">CV132*I132</f>
        <v>0</v>
      </c>
      <c r="V132" s="0" t="n">
        <f aca="false">CW132*I132</f>
        <v>0</v>
      </c>
      <c r="W132" s="0" t="n">
        <f aca="false">ROUND(CX132*I132,2)</f>
        <v>0</v>
      </c>
      <c r="X132" s="0" t="n">
        <f aca="false">ROUND(CY132,2)</f>
        <v>0</v>
      </c>
      <c r="Y132" s="0" t="n">
        <f aca="false">ROUND(CZ132,2)</f>
        <v>0</v>
      </c>
      <c r="AA132" s="0" t="n">
        <v>0</v>
      </c>
      <c r="AB132" s="0" t="n">
        <f aca="false">(AC132+AD132+AF132)</f>
        <v>9.41</v>
      </c>
      <c r="AC132" s="0" t="n">
        <f aca="false">(ES132)</f>
        <v>0</v>
      </c>
      <c r="AD132" s="0" t="n">
        <f aca="false">9.41</f>
        <v>9.41</v>
      </c>
      <c r="AE132" s="0" t="n">
        <f aca="false">(EU132)</f>
        <v>0</v>
      </c>
      <c r="AF132" s="0" t="n">
        <f aca="false">(EV132)</f>
        <v>0</v>
      </c>
      <c r="AG132" s="0" t="n">
        <f aca="false">(AP132)</f>
        <v>0</v>
      </c>
      <c r="AH132" s="0" t="n">
        <f aca="false">(EW132)</f>
        <v>0</v>
      </c>
      <c r="AI132" s="0" t="n">
        <f aca="false">(EX132)</f>
        <v>0</v>
      </c>
      <c r="AJ132" s="0" t="n">
        <f aca="false">(AS132)</f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f aca="false">(BZ132*0.94)</f>
        <v>105.28</v>
      </c>
      <c r="AU132" s="0" t="n">
        <f aca="false">CA132</f>
        <v>55.25</v>
      </c>
      <c r="AV132" s="0" t="n">
        <v>1</v>
      </c>
      <c r="AW132" s="0" t="n">
        <v>1</v>
      </c>
      <c r="AX132" s="0" t="n">
        <v>1</v>
      </c>
      <c r="AY132" s="0" t="n">
        <v>1</v>
      </c>
      <c r="AZ132" s="0" t="n">
        <v>1</v>
      </c>
      <c r="BA132" s="0" t="n">
        <v>1</v>
      </c>
      <c r="BB132" s="0" t="n">
        <v>5.3</v>
      </c>
      <c r="BC132" s="0" t="n">
        <v>1</v>
      </c>
      <c r="BH132" s="0" t="n">
        <v>3</v>
      </c>
      <c r="BI132" s="0" t="n">
        <v>4</v>
      </c>
      <c r="BM132" s="0" t="n">
        <v>0</v>
      </c>
      <c r="BN132" s="0" t="n">
        <v>0</v>
      </c>
      <c r="BP132" s="0" t="n">
        <v>0</v>
      </c>
      <c r="BQ132" s="0" t="n">
        <v>1</v>
      </c>
      <c r="BR132" s="0" t="n">
        <v>0</v>
      </c>
      <c r="BS132" s="0" t="n">
        <v>1</v>
      </c>
      <c r="BT132" s="0" t="n">
        <v>1</v>
      </c>
      <c r="BU132" s="0" t="n">
        <v>1</v>
      </c>
      <c r="BV132" s="0" t="n">
        <v>1</v>
      </c>
      <c r="BW132" s="0" t="n">
        <v>1</v>
      </c>
      <c r="BX132" s="0" t="n">
        <v>1</v>
      </c>
      <c r="BZ132" s="0" t="n">
        <v>112</v>
      </c>
      <c r="CA132" s="0" t="n">
        <v>55.25</v>
      </c>
      <c r="CF132" s="0" t="n">
        <v>0</v>
      </c>
      <c r="CG132" s="0" t="n">
        <v>0</v>
      </c>
      <c r="CM132" s="0" t="n">
        <v>0</v>
      </c>
      <c r="CO132" s="0" t="n">
        <v>0</v>
      </c>
      <c r="CP132" s="0" t="n">
        <f aca="false">(P132+Q132+S132)</f>
        <v>4497.55</v>
      </c>
      <c r="CQ132" s="0" t="n">
        <f aca="false">(AC132)*BC132</f>
        <v>0</v>
      </c>
      <c r="CR132" s="0" t="n">
        <f aca="false">(AD132)*BB132</f>
        <v>49.873</v>
      </c>
      <c r="CS132" s="0" t="n">
        <f aca="false">(AE132)*BS132</f>
        <v>0</v>
      </c>
      <c r="CT132" s="0" t="n">
        <f aca="false">(AF132)*BA132</f>
        <v>0</v>
      </c>
      <c r="CU132" s="0" t="n">
        <f aca="false">(AG132)*BT132</f>
        <v>0</v>
      </c>
      <c r="CV132" s="0" t="n">
        <f aca="false">(AH132)*BU132</f>
        <v>0</v>
      </c>
      <c r="CW132" s="0" t="n">
        <f aca="false">(AI132)*BV132</f>
        <v>0</v>
      </c>
      <c r="CX132" s="0" t="n">
        <f aca="false">(AJ132)*BW132</f>
        <v>0</v>
      </c>
      <c r="CY132" s="0" t="n">
        <f aca="false">(((S132+R132)*AT132)/100)</f>
        <v>0</v>
      </c>
      <c r="CZ132" s="0" t="n">
        <f aca="false">(((S132+R132)*AU132)/100)</f>
        <v>0</v>
      </c>
      <c r="DE132" s="0" t="s">
        <v>61</v>
      </c>
      <c r="DN132" s="0" t="n">
        <v>0</v>
      </c>
      <c r="DO132" s="0" t="n">
        <v>0</v>
      </c>
      <c r="DP132" s="0" t="n">
        <v>1</v>
      </c>
      <c r="DQ132" s="0" t="n">
        <v>1</v>
      </c>
      <c r="DR132" s="0" t="n">
        <v>1</v>
      </c>
      <c r="DS132" s="0" t="n">
        <v>1</v>
      </c>
      <c r="DT132" s="0" t="n">
        <v>1</v>
      </c>
      <c r="DU132" s="0" t="n">
        <v>1009</v>
      </c>
      <c r="DV132" s="0" t="s">
        <v>52</v>
      </c>
      <c r="DW132" s="0" t="s">
        <v>52</v>
      </c>
      <c r="DX132" s="0" t="n">
        <v>1000</v>
      </c>
      <c r="EE132" s="0" t="n">
        <v>24298363</v>
      </c>
      <c r="EF132" s="0" t="n">
        <v>1</v>
      </c>
      <c r="EG132" s="0" t="s">
        <v>56</v>
      </c>
      <c r="EH132" s="0" t="n">
        <v>0</v>
      </c>
      <c r="EJ132" s="0" t="n">
        <v>4</v>
      </c>
      <c r="EK132" s="0" t="n">
        <v>0</v>
      </c>
      <c r="EL132" s="0" t="s">
        <v>56</v>
      </c>
      <c r="EM132" s="0" t="s">
        <v>57</v>
      </c>
      <c r="EQ132" s="0" t="n">
        <v>0</v>
      </c>
      <c r="ER132" s="0" t="n">
        <v>0</v>
      </c>
      <c r="ES132" s="0" t="n">
        <v>0</v>
      </c>
      <c r="ET132" s="0" t="n">
        <v>0</v>
      </c>
      <c r="EU132" s="0" t="n">
        <v>0</v>
      </c>
      <c r="EV132" s="0" t="n">
        <v>0</v>
      </c>
      <c r="EW132" s="0" t="n">
        <v>0</v>
      </c>
      <c r="EX132" s="0" t="n">
        <v>0</v>
      </c>
      <c r="EY132" s="0" t="n">
        <v>0</v>
      </c>
      <c r="EZ132" s="0" t="n">
        <v>0</v>
      </c>
      <c r="FQ132" s="0" t="n">
        <v>0</v>
      </c>
      <c r="FR132" s="0" t="n">
        <f aca="false">ROUND(IF(AND(AA132=0,BI132=3),P132,0),2)</f>
        <v>0</v>
      </c>
      <c r="FS132" s="0" t="n">
        <v>0</v>
      </c>
    </row>
    <row r="134" customFormat="false" ht="13.2" hidden="false" customHeight="false" outlineLevel="0" collapsed="false">
      <c r="A134" s="36" t="n">
        <v>51</v>
      </c>
      <c r="B134" s="36" t="n">
        <f aca="false">B125</f>
        <v>1</v>
      </c>
      <c r="C134" s="36" t="n">
        <f aca="false">A125</f>
        <v>5</v>
      </c>
      <c r="D134" s="36" t="n">
        <f aca="false">ROW(A125)</f>
        <v>125</v>
      </c>
      <c r="E134" s="36"/>
      <c r="F134" s="36" t="str">
        <f aca="false">IF(F125&lt;&gt;"",F125,"")</f>
        <v>Новый подраздел</v>
      </c>
      <c r="G134" s="36" t="str">
        <f aca="false">IF(G125&lt;&gt;"",G125,"")</f>
        <v>пр-д Десантников, дд. 3, 5, 11; пр.Мира, дд. 10, 14, 16; ул. Полевая, дд. 1, 3, 5, 11, 13 - Ямочный ремонт внутриквартальных дорог.</v>
      </c>
      <c r="H134" s="36"/>
      <c r="I134" s="36"/>
      <c r="J134" s="36"/>
      <c r="K134" s="36"/>
      <c r="L134" s="36"/>
      <c r="M134" s="36"/>
      <c r="N134" s="36"/>
      <c r="O134" s="36" t="n">
        <f aca="false">ROUND(AB134,2)</f>
        <v>351028.67</v>
      </c>
      <c r="P134" s="36" t="n">
        <f aca="false">ROUND(AC134,2)</f>
        <v>216253.12</v>
      </c>
      <c r="Q134" s="36" t="n">
        <f aca="false">ROUND(AD134,2)</f>
        <v>38944.8</v>
      </c>
      <c r="R134" s="36" t="n">
        <f aca="false">ROUND(AE134,2)</f>
        <v>9763.16</v>
      </c>
      <c r="S134" s="36" t="n">
        <f aca="false">ROUND(AF134,2)</f>
        <v>95830.75</v>
      </c>
      <c r="T134" s="36" t="n">
        <f aca="false">ROUND(AG134,2)</f>
        <v>0</v>
      </c>
      <c r="U134" s="36" t="n">
        <f aca="false">ROUND(AH134,2)</f>
        <v>775.75</v>
      </c>
      <c r="V134" s="36" t="n">
        <f aca="false">ROUND(AI134,2)</f>
        <v>64.83</v>
      </c>
      <c r="W134" s="36" t="n">
        <f aca="false">ROUND(AJ134,2)</f>
        <v>0</v>
      </c>
      <c r="X134" s="36" t="n">
        <f aca="false">ROUND(AK134,2)</f>
        <v>103030.9</v>
      </c>
      <c r="Y134" s="36" t="n">
        <f aca="false">ROUND(AL134,2)</f>
        <v>63356.34</v>
      </c>
      <c r="Z134" s="36"/>
      <c r="AA134" s="36"/>
      <c r="AB134" s="36" t="n">
        <f aca="false">ROUND(SUMIF(AA129:AA132,"=0",O129:O132),2)</f>
        <v>351028.67</v>
      </c>
      <c r="AC134" s="36" t="n">
        <f aca="false">ROUND(SUMIF(AA129:AA132,"=0",P129:P132),2)</f>
        <v>216253.12</v>
      </c>
      <c r="AD134" s="36" t="n">
        <f aca="false">ROUND(SUMIF(AA129:AA132,"=0",Q129:Q132),2)</f>
        <v>38944.8</v>
      </c>
      <c r="AE134" s="36" t="n">
        <f aca="false">ROUND(SUMIF(AA129:AA132,"=0",R129:R132),2)</f>
        <v>9763.16</v>
      </c>
      <c r="AF134" s="36" t="n">
        <f aca="false">ROUND(SUMIF(AA129:AA132,"=0",S129:S132),2)</f>
        <v>95830.75</v>
      </c>
      <c r="AG134" s="36" t="n">
        <f aca="false">ROUND(SUMIF(AA129:AA132,"=0",T129:T132),2)</f>
        <v>0</v>
      </c>
      <c r="AH134" s="36" t="n">
        <f aca="false">ROUND(SUMIF(AA129:AA132,"=0",U129:U132),2)</f>
        <v>775.75</v>
      </c>
      <c r="AI134" s="36" t="n">
        <f aca="false">ROUND(SUMIF(AA129:AA132,"=0",V129:V132),2)</f>
        <v>64.83</v>
      </c>
      <c r="AJ134" s="36" t="n">
        <f aca="false">ROUND(SUMIF(AA129:AA132,"=0",W129:W132),2)</f>
        <v>0</v>
      </c>
      <c r="AK134" s="36" t="n">
        <f aca="false">ROUND(SUMIF(AA129:AA132,"=0",X129:X132),2)</f>
        <v>103030.9</v>
      </c>
      <c r="AL134" s="36" t="n">
        <f aca="false">ROUND(SUMIF(AA129:AA132,"=0",Y129:Y132),2)</f>
        <v>63356.34</v>
      </c>
      <c r="AM134" s="36"/>
      <c r="AN134" s="36" t="n">
        <f aca="false">ROUND(AO134,2)</f>
        <v>0</v>
      </c>
      <c r="AO134" s="36" t="n">
        <f aca="false">ROUND(SUMIF(AA129:AA132,"=0",FQ129:FQ132),2)</f>
        <v>0</v>
      </c>
      <c r="AP134" s="36" t="n">
        <f aca="false">ROUND(AQ134,2)</f>
        <v>0</v>
      </c>
      <c r="AQ134" s="36" t="n">
        <f aca="false">ROUND(SUM(FR129:FR132),2)</f>
        <v>0</v>
      </c>
    </row>
    <row r="136" customFormat="false" ht="13.2" hidden="false" customHeight="false" outlineLevel="0" collapsed="false">
      <c r="A136" s="37" t="n">
        <v>50</v>
      </c>
      <c r="B136" s="37" t="n">
        <v>0</v>
      </c>
      <c r="C136" s="37" t="n">
        <v>0</v>
      </c>
      <c r="D136" s="37" t="n">
        <v>1</v>
      </c>
      <c r="E136" s="37" t="n">
        <v>201</v>
      </c>
      <c r="F136" s="37" t="n">
        <f aca="false">Source!O134</f>
        <v>351028.67</v>
      </c>
      <c r="G136" s="37" t="s">
        <v>62</v>
      </c>
      <c r="H136" s="37" t="s">
        <v>63</v>
      </c>
      <c r="I136" s="37"/>
      <c r="J136" s="37"/>
      <c r="K136" s="37" t="n">
        <v>201</v>
      </c>
      <c r="L136" s="37" t="n">
        <v>1</v>
      </c>
      <c r="M136" s="37" t="n">
        <v>3</v>
      </c>
      <c r="N136" s="37"/>
    </row>
    <row r="137" customFormat="false" ht="13.2" hidden="false" customHeight="false" outlineLevel="0" collapsed="false">
      <c r="A137" s="37" t="n">
        <v>50</v>
      </c>
      <c r="B137" s="37" t="n">
        <v>0</v>
      </c>
      <c r="C137" s="37" t="n">
        <v>0</v>
      </c>
      <c r="D137" s="37" t="n">
        <v>1</v>
      </c>
      <c r="E137" s="37" t="n">
        <v>202</v>
      </c>
      <c r="F137" s="37" t="n">
        <f aca="false">Source!P134</f>
        <v>216253.12</v>
      </c>
      <c r="G137" s="37" t="s">
        <v>64</v>
      </c>
      <c r="H137" s="37" t="s">
        <v>65</v>
      </c>
      <c r="I137" s="37"/>
      <c r="J137" s="37"/>
      <c r="K137" s="37" t="n">
        <v>202</v>
      </c>
      <c r="L137" s="37" t="n">
        <v>2</v>
      </c>
      <c r="M137" s="37" t="n">
        <v>3</v>
      </c>
      <c r="N137" s="37"/>
    </row>
    <row r="138" customFormat="false" ht="13.2" hidden="false" customHeight="false" outlineLevel="0" collapsed="false">
      <c r="A138" s="37" t="n">
        <v>50</v>
      </c>
      <c r="B138" s="37" t="n">
        <v>0</v>
      </c>
      <c r="C138" s="37" t="n">
        <v>0</v>
      </c>
      <c r="D138" s="37" t="n">
        <v>1</v>
      </c>
      <c r="E138" s="37" t="n">
        <v>222</v>
      </c>
      <c r="F138" s="37" t="n">
        <f aca="false">Source!AN134</f>
        <v>0</v>
      </c>
      <c r="G138" s="37" t="s">
        <v>66</v>
      </c>
      <c r="H138" s="37" t="s">
        <v>67</v>
      </c>
      <c r="I138" s="37"/>
      <c r="J138" s="37"/>
      <c r="K138" s="37" t="n">
        <v>222</v>
      </c>
      <c r="L138" s="37" t="n">
        <v>3</v>
      </c>
      <c r="M138" s="37" t="n">
        <v>3</v>
      </c>
      <c r="N138" s="37"/>
    </row>
    <row r="139" customFormat="false" ht="13.2" hidden="false" customHeight="false" outlineLevel="0" collapsed="false">
      <c r="A139" s="37" t="n">
        <v>50</v>
      </c>
      <c r="B139" s="37" t="n">
        <v>0</v>
      </c>
      <c r="C139" s="37" t="n">
        <v>0</v>
      </c>
      <c r="D139" s="37" t="n">
        <v>1</v>
      </c>
      <c r="E139" s="37" t="n">
        <v>216</v>
      </c>
      <c r="F139" s="37" t="n">
        <f aca="false">Source!AP134</f>
        <v>0</v>
      </c>
      <c r="G139" s="37" t="s">
        <v>68</v>
      </c>
      <c r="H139" s="37" t="s">
        <v>69</v>
      </c>
      <c r="I139" s="37"/>
      <c r="J139" s="37"/>
      <c r="K139" s="37" t="n">
        <v>216</v>
      </c>
      <c r="L139" s="37" t="n">
        <v>4</v>
      </c>
      <c r="M139" s="37" t="n">
        <v>3</v>
      </c>
      <c r="N139" s="37"/>
    </row>
    <row r="140" customFormat="false" ht="13.2" hidden="false" customHeight="false" outlineLevel="0" collapsed="false">
      <c r="A140" s="37" t="n">
        <v>50</v>
      </c>
      <c r="B140" s="37" t="n">
        <v>0</v>
      </c>
      <c r="C140" s="37" t="n">
        <v>0</v>
      </c>
      <c r="D140" s="37" t="n">
        <v>1</v>
      </c>
      <c r="E140" s="37" t="n">
        <v>203</v>
      </c>
      <c r="F140" s="37" t="n">
        <f aca="false">Source!Q134</f>
        <v>38944.8</v>
      </c>
      <c r="G140" s="37" t="s">
        <v>70</v>
      </c>
      <c r="H140" s="37" t="s">
        <v>71</v>
      </c>
      <c r="I140" s="37"/>
      <c r="J140" s="37"/>
      <c r="K140" s="37" t="n">
        <v>203</v>
      </c>
      <c r="L140" s="37" t="n">
        <v>5</v>
      </c>
      <c r="M140" s="37" t="n">
        <v>3</v>
      </c>
      <c r="N140" s="37"/>
    </row>
    <row r="141" customFormat="false" ht="13.2" hidden="false" customHeight="false" outlineLevel="0" collapsed="false">
      <c r="A141" s="37" t="n">
        <v>50</v>
      </c>
      <c r="B141" s="37" t="n">
        <v>0</v>
      </c>
      <c r="C141" s="37" t="n">
        <v>0</v>
      </c>
      <c r="D141" s="37" t="n">
        <v>1</v>
      </c>
      <c r="E141" s="37" t="n">
        <v>204</v>
      </c>
      <c r="F141" s="37" t="n">
        <f aca="false">Source!R134</f>
        <v>9763.16</v>
      </c>
      <c r="G141" s="37" t="s">
        <v>72</v>
      </c>
      <c r="H141" s="37" t="s">
        <v>73</v>
      </c>
      <c r="I141" s="37"/>
      <c r="J141" s="37"/>
      <c r="K141" s="37" t="n">
        <v>204</v>
      </c>
      <c r="L141" s="37" t="n">
        <v>6</v>
      </c>
      <c r="M141" s="37" t="n">
        <v>3</v>
      </c>
      <c r="N141" s="37"/>
    </row>
    <row r="142" customFormat="false" ht="13.2" hidden="false" customHeight="false" outlineLevel="0" collapsed="false">
      <c r="A142" s="37" t="n">
        <v>50</v>
      </c>
      <c r="B142" s="37" t="n">
        <v>0</v>
      </c>
      <c r="C142" s="37" t="n">
        <v>0</v>
      </c>
      <c r="D142" s="37" t="n">
        <v>1</v>
      </c>
      <c r="E142" s="37" t="n">
        <v>205</v>
      </c>
      <c r="F142" s="37" t="n">
        <f aca="false">Source!S134</f>
        <v>95830.75</v>
      </c>
      <c r="G142" s="37" t="s">
        <v>74</v>
      </c>
      <c r="H142" s="37" t="s">
        <v>75</v>
      </c>
      <c r="I142" s="37"/>
      <c r="J142" s="37"/>
      <c r="K142" s="37" t="n">
        <v>205</v>
      </c>
      <c r="L142" s="37" t="n">
        <v>7</v>
      </c>
      <c r="M142" s="37" t="n">
        <v>3</v>
      </c>
      <c r="N142" s="37"/>
    </row>
    <row r="143" customFormat="false" ht="13.2" hidden="false" customHeight="false" outlineLevel="0" collapsed="false">
      <c r="A143" s="37" t="n">
        <v>50</v>
      </c>
      <c r="B143" s="37" t="n">
        <v>0</v>
      </c>
      <c r="C143" s="37" t="n">
        <v>0</v>
      </c>
      <c r="D143" s="37" t="n">
        <v>1</v>
      </c>
      <c r="E143" s="37" t="n">
        <v>206</v>
      </c>
      <c r="F143" s="37" t="n">
        <f aca="false">Source!T134</f>
        <v>0</v>
      </c>
      <c r="G143" s="37" t="s">
        <v>76</v>
      </c>
      <c r="H143" s="37" t="s">
        <v>77</v>
      </c>
      <c r="I143" s="37"/>
      <c r="J143" s="37"/>
      <c r="K143" s="37" t="n">
        <v>206</v>
      </c>
      <c r="L143" s="37" t="n">
        <v>8</v>
      </c>
      <c r="M143" s="37" t="n">
        <v>3</v>
      </c>
      <c r="N143" s="37"/>
    </row>
    <row r="144" customFormat="false" ht="13.2" hidden="false" customHeight="false" outlineLevel="0" collapsed="false">
      <c r="A144" s="37" t="n">
        <v>50</v>
      </c>
      <c r="B144" s="37" t="n">
        <v>0</v>
      </c>
      <c r="C144" s="37" t="n">
        <v>0</v>
      </c>
      <c r="D144" s="37" t="n">
        <v>1</v>
      </c>
      <c r="E144" s="37" t="n">
        <v>207</v>
      </c>
      <c r="F144" s="37" t="n">
        <f aca="false">Source!U134</f>
        <v>775.75</v>
      </c>
      <c r="G144" s="37" t="s">
        <v>78</v>
      </c>
      <c r="H144" s="37" t="s">
        <v>79</v>
      </c>
      <c r="I144" s="37"/>
      <c r="J144" s="37"/>
      <c r="K144" s="37" t="n">
        <v>207</v>
      </c>
      <c r="L144" s="37" t="n">
        <v>9</v>
      </c>
      <c r="M144" s="37" t="n">
        <v>3</v>
      </c>
      <c r="N144" s="37"/>
    </row>
    <row r="145" customFormat="false" ht="13.2" hidden="false" customHeight="false" outlineLevel="0" collapsed="false">
      <c r="A145" s="37" t="n">
        <v>50</v>
      </c>
      <c r="B145" s="37" t="n">
        <v>0</v>
      </c>
      <c r="C145" s="37" t="n">
        <v>0</v>
      </c>
      <c r="D145" s="37" t="n">
        <v>1</v>
      </c>
      <c r="E145" s="37" t="n">
        <v>208</v>
      </c>
      <c r="F145" s="37" t="n">
        <f aca="false">Source!V134</f>
        <v>64.83</v>
      </c>
      <c r="G145" s="37" t="s">
        <v>80</v>
      </c>
      <c r="H145" s="37" t="s">
        <v>81</v>
      </c>
      <c r="I145" s="37"/>
      <c r="J145" s="37"/>
      <c r="K145" s="37" t="n">
        <v>208</v>
      </c>
      <c r="L145" s="37" t="n">
        <v>10</v>
      </c>
      <c r="M145" s="37" t="n">
        <v>3</v>
      </c>
      <c r="N145" s="37"/>
    </row>
    <row r="146" customFormat="false" ht="13.2" hidden="false" customHeight="false" outlineLevel="0" collapsed="false">
      <c r="A146" s="37" t="n">
        <v>50</v>
      </c>
      <c r="B146" s="37" t="n">
        <v>0</v>
      </c>
      <c r="C146" s="37" t="n">
        <v>0</v>
      </c>
      <c r="D146" s="37" t="n">
        <v>1</v>
      </c>
      <c r="E146" s="37" t="n">
        <v>209</v>
      </c>
      <c r="F146" s="37" t="n">
        <f aca="false">Source!W134</f>
        <v>0</v>
      </c>
      <c r="G146" s="37" t="s">
        <v>82</v>
      </c>
      <c r="H146" s="37" t="s">
        <v>83</v>
      </c>
      <c r="I146" s="37"/>
      <c r="J146" s="37"/>
      <c r="K146" s="37" t="n">
        <v>209</v>
      </c>
      <c r="L146" s="37" t="n">
        <v>11</v>
      </c>
      <c r="M146" s="37" t="n">
        <v>3</v>
      </c>
      <c r="N146" s="37"/>
    </row>
    <row r="147" customFormat="false" ht="13.2" hidden="false" customHeight="false" outlineLevel="0" collapsed="false">
      <c r="A147" s="37" t="n">
        <v>50</v>
      </c>
      <c r="B147" s="37" t="n">
        <v>0</v>
      </c>
      <c r="C147" s="37" t="n">
        <v>0</v>
      </c>
      <c r="D147" s="37" t="n">
        <v>1</v>
      </c>
      <c r="E147" s="37" t="n">
        <v>210</v>
      </c>
      <c r="F147" s="37" t="n">
        <f aca="false">Source!X134</f>
        <v>103030.9</v>
      </c>
      <c r="G147" s="37" t="s">
        <v>84</v>
      </c>
      <c r="H147" s="37" t="s">
        <v>85</v>
      </c>
      <c r="I147" s="37"/>
      <c r="J147" s="37"/>
      <c r="K147" s="37" t="n">
        <v>210</v>
      </c>
      <c r="L147" s="37" t="n">
        <v>12</v>
      </c>
      <c r="M147" s="37" t="n">
        <v>3</v>
      </c>
      <c r="N147" s="37"/>
    </row>
    <row r="148" customFormat="false" ht="13.2" hidden="false" customHeight="false" outlineLevel="0" collapsed="false">
      <c r="A148" s="37" t="n">
        <v>50</v>
      </c>
      <c r="B148" s="37" t="n">
        <v>0</v>
      </c>
      <c r="C148" s="37" t="n">
        <v>0</v>
      </c>
      <c r="D148" s="37" t="n">
        <v>1</v>
      </c>
      <c r="E148" s="37" t="n">
        <v>211</v>
      </c>
      <c r="F148" s="37" t="n">
        <f aca="false">Source!Y134</f>
        <v>63356.34</v>
      </c>
      <c r="G148" s="37" t="s">
        <v>86</v>
      </c>
      <c r="H148" s="37" t="s">
        <v>87</v>
      </c>
      <c r="I148" s="37"/>
      <c r="J148" s="37"/>
      <c r="K148" s="37" t="n">
        <v>211</v>
      </c>
      <c r="L148" s="37" t="n">
        <v>13</v>
      </c>
      <c r="M148" s="37" t="n">
        <v>3</v>
      </c>
      <c r="N148" s="37"/>
    </row>
    <row r="149" customFormat="false" ht="13.2" hidden="false" customHeight="false" outlineLevel="0" collapsed="false">
      <c r="G149" s="0" t="n">
        <v>0</v>
      </c>
    </row>
    <row r="150" customFormat="false" ht="13.2" hidden="false" customHeight="false" outlineLevel="0" collapsed="false">
      <c r="A150" s="35" t="n">
        <v>5</v>
      </c>
      <c r="B150" s="35" t="n">
        <v>1</v>
      </c>
      <c r="C150" s="35"/>
      <c r="D150" s="35" t="n">
        <f aca="false">ROW(A160)</f>
        <v>160</v>
      </c>
      <c r="E150" s="35"/>
      <c r="F150" s="35" t="s">
        <v>34</v>
      </c>
      <c r="G150" s="35" t="s">
        <v>145</v>
      </c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 t="n">
        <v>0</v>
      </c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 t="n">
        <v>0</v>
      </c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 t="s">
        <v>146</v>
      </c>
      <c r="BF150" s="35" t="n">
        <v>0</v>
      </c>
      <c r="BG150" s="35" t="n">
        <v>0</v>
      </c>
      <c r="BH150" s="35"/>
      <c r="BI150" s="35"/>
      <c r="BJ150" s="35"/>
      <c r="BK150" s="35"/>
      <c r="BL150" s="35"/>
      <c r="BM150" s="35" t="n">
        <v>0</v>
      </c>
      <c r="BN150" s="35"/>
      <c r="BO150" s="35" t="n">
        <v>0</v>
      </c>
    </row>
    <row r="152" customFormat="false" ht="13.2" hidden="false" customHeight="false" outlineLevel="0" collapsed="false">
      <c r="A152" s="36" t="n">
        <v>52</v>
      </c>
      <c r="B152" s="36" t="n">
        <f aca="false">B160</f>
        <v>1</v>
      </c>
      <c r="C152" s="36" t="n">
        <f aca="false">C160</f>
        <v>5</v>
      </c>
      <c r="D152" s="36" t="n">
        <f aca="false">D160</f>
        <v>150</v>
      </c>
      <c r="E152" s="36" t="n">
        <f aca="false">E160</f>
        <v>0</v>
      </c>
      <c r="F152" s="36" t="str">
        <f aca="false">F160</f>
        <v>Новый подраздел</v>
      </c>
      <c r="G152" s="36" t="str">
        <f aca="false">G160</f>
        <v>Окружной пр-д, дд. 4, 6, 10</v>
      </c>
      <c r="H152" s="36" t="n">
        <f aca="false">H160</f>
        <v>0</v>
      </c>
      <c r="I152" s="36" t="n">
        <f aca="false">I160</f>
        <v>0</v>
      </c>
      <c r="J152" s="36" t="n">
        <f aca="false">J160</f>
        <v>0</v>
      </c>
      <c r="K152" s="36" t="n">
        <f aca="false">K160</f>
        <v>0</v>
      </c>
      <c r="L152" s="36" t="n">
        <f aca="false">L160</f>
        <v>0</v>
      </c>
      <c r="M152" s="36" t="n">
        <f aca="false">M160</f>
        <v>0</v>
      </c>
      <c r="N152" s="36" t="n">
        <f aca="false">N160</f>
        <v>0</v>
      </c>
      <c r="O152" s="36" t="n">
        <f aca="false">O160</f>
        <v>140737.83</v>
      </c>
      <c r="P152" s="36" t="n">
        <f aca="false">P160</f>
        <v>113131.68</v>
      </c>
      <c r="Q152" s="36" t="n">
        <f aca="false">Q160</f>
        <v>11666.17</v>
      </c>
      <c r="R152" s="36" t="n">
        <f aca="false">R160</f>
        <v>2209.67</v>
      </c>
      <c r="S152" s="36" t="n">
        <f aca="false">S160</f>
        <v>15939.98</v>
      </c>
      <c r="T152" s="36" t="n">
        <f aca="false">T160</f>
        <v>0</v>
      </c>
      <c r="U152" s="36" t="n">
        <f aca="false">U160</f>
        <v>126.81</v>
      </c>
      <c r="V152" s="36" t="n">
        <f aca="false">V160</f>
        <v>11.92</v>
      </c>
      <c r="W152" s="36" t="n">
        <f aca="false">W160</f>
        <v>0</v>
      </c>
      <c r="X152" s="36" t="n">
        <f aca="false">X160</f>
        <v>19393.86</v>
      </c>
      <c r="Y152" s="36" t="n">
        <f aca="false">Y160</f>
        <v>12703.36</v>
      </c>
      <c r="Z152" s="36" t="n">
        <f aca="false">Z160</f>
        <v>0</v>
      </c>
      <c r="AA152" s="36" t="n">
        <f aca="false">AA160</f>
        <v>0</v>
      </c>
      <c r="AB152" s="36" t="n">
        <f aca="false">AB160</f>
        <v>140737.83</v>
      </c>
      <c r="AC152" s="36" t="n">
        <f aca="false">AC160</f>
        <v>113131.68</v>
      </c>
      <c r="AD152" s="36" t="n">
        <f aca="false">AD160</f>
        <v>11666.17</v>
      </c>
      <c r="AE152" s="36" t="n">
        <f aca="false">AE160</f>
        <v>2209.67</v>
      </c>
      <c r="AF152" s="36" t="n">
        <f aca="false">AF160</f>
        <v>15939.98</v>
      </c>
      <c r="AG152" s="36" t="n">
        <f aca="false">AG160</f>
        <v>0</v>
      </c>
      <c r="AH152" s="36" t="n">
        <f aca="false">AH160</f>
        <v>126.81</v>
      </c>
      <c r="AI152" s="36" t="n">
        <f aca="false">AI160</f>
        <v>11.92</v>
      </c>
      <c r="AJ152" s="36" t="n">
        <f aca="false">AJ160</f>
        <v>0</v>
      </c>
      <c r="AK152" s="36" t="n">
        <f aca="false">AK160</f>
        <v>19393.86</v>
      </c>
      <c r="AL152" s="36" t="n">
        <f aca="false">AL160</f>
        <v>12703.36</v>
      </c>
      <c r="AM152" s="36" t="n">
        <f aca="false">AM160</f>
        <v>0</v>
      </c>
      <c r="AN152" s="36" t="n">
        <f aca="false">AN160</f>
        <v>0</v>
      </c>
      <c r="AO152" s="36" t="n">
        <f aca="false">AO160</f>
        <v>0</v>
      </c>
      <c r="AP152" s="36" t="n">
        <f aca="false">AP160</f>
        <v>0</v>
      </c>
      <c r="AQ152" s="36" t="n">
        <f aca="false">AQ160</f>
        <v>0</v>
      </c>
    </row>
    <row r="154" customFormat="false" ht="13.2" hidden="false" customHeight="false" outlineLevel="0" collapsed="false">
      <c r="A154" s="0" t="n">
        <v>17</v>
      </c>
      <c r="B154" s="0" t="n">
        <v>1</v>
      </c>
      <c r="C154" s="0" t="n">
        <f aca="false">ROW(SmtRes!A103)</f>
        <v>103</v>
      </c>
      <c r="D154" s="0" t="n">
        <f aca="false">ROW(EtalonRes!A103)</f>
        <v>103</v>
      </c>
      <c r="E154" s="0" t="s">
        <v>147</v>
      </c>
      <c r="F154" s="0" t="s">
        <v>91</v>
      </c>
      <c r="G154" s="0" t="s">
        <v>92</v>
      </c>
      <c r="H154" s="0" t="s">
        <v>93</v>
      </c>
      <c r="I154" s="0" t="n">
        <v>0.271</v>
      </c>
      <c r="J154" s="0" t="n">
        <v>0</v>
      </c>
      <c r="O154" s="0" t="n">
        <f aca="false">ROUND(CP154,2)</f>
        <v>4594.07</v>
      </c>
      <c r="P154" s="0" t="n">
        <f aca="false">ROUND(CQ154*I154,2)</f>
        <v>0</v>
      </c>
      <c r="Q154" s="0" t="n">
        <f aca="false">ROUND(CR154*I154,2)</f>
        <v>0</v>
      </c>
      <c r="R154" s="0" t="n">
        <f aca="false">ROUND(CS154*I154,2)</f>
        <v>0</v>
      </c>
      <c r="S154" s="0" t="n">
        <f aca="false">ROUND(CT154*I154,2)</f>
        <v>4594.07</v>
      </c>
      <c r="T154" s="0" t="n">
        <f aca="false">ROUND(CU154*I154,2)</f>
        <v>0</v>
      </c>
      <c r="U154" s="0" t="n">
        <f aca="false">CV154*I154</f>
        <v>38.33295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3109.27</v>
      </c>
      <c r="Y154" s="0" t="n">
        <f aca="false">ROUND(CZ154,2)</f>
        <v>1757.23</v>
      </c>
      <c r="AA154" s="0" t="n">
        <v>0</v>
      </c>
      <c r="AB154" s="0" t="n">
        <f aca="false">(AC154+AD154+AF154)</f>
        <v>1206.5685</v>
      </c>
      <c r="AC154" s="0" t="n">
        <f aca="false">(ES154)</f>
        <v>0</v>
      </c>
      <c r="AD154" s="0" t="n">
        <f aca="false">((ET154*1.25))</f>
        <v>0</v>
      </c>
      <c r="AE154" s="0" t="n">
        <f aca="false">((EU154*1.25))</f>
        <v>0</v>
      </c>
      <c r="AF154" s="0" t="n">
        <f aca="false">((EV154*1.15))</f>
        <v>1206.5685</v>
      </c>
      <c r="AG154" s="0" t="n">
        <f aca="false">(AP154)</f>
        <v>0</v>
      </c>
      <c r="AH154" s="0" t="n">
        <f aca="false">((EW154*1.15))</f>
        <v>141.45</v>
      </c>
      <c r="AI154" s="0" t="n">
        <f aca="false">((EX154*1.25))</f>
        <v>0</v>
      </c>
      <c r="AJ154" s="0" t="n">
        <f aca="false">(AS154)</f>
        <v>0</v>
      </c>
      <c r="AK154" s="0" t="n">
        <v>1049.19</v>
      </c>
      <c r="AL154" s="0" t="n">
        <v>0</v>
      </c>
      <c r="AM154" s="0" t="n">
        <v>0</v>
      </c>
      <c r="AN154" s="0" t="n">
        <v>0</v>
      </c>
      <c r="AO154" s="0" t="n">
        <v>1049.19</v>
      </c>
      <c r="AP154" s="0" t="n">
        <v>0</v>
      </c>
      <c r="AQ154" s="0" t="n">
        <v>123</v>
      </c>
      <c r="AR154" s="0" t="n">
        <v>0</v>
      </c>
      <c r="AS154" s="0" t="n">
        <v>0</v>
      </c>
      <c r="AT154" s="0" t="n">
        <f aca="false">(BZ154*0.94)</f>
        <v>67.68</v>
      </c>
      <c r="AU154" s="0" t="n">
        <f aca="false">CA154</f>
        <v>38.25</v>
      </c>
      <c r="AV154" s="0" t="n">
        <v>1</v>
      </c>
      <c r="AW154" s="0" t="n">
        <v>1</v>
      </c>
      <c r="AX154" s="0" t="n">
        <v>1</v>
      </c>
      <c r="AY154" s="0" t="n">
        <v>1</v>
      </c>
      <c r="AZ154" s="0" t="n">
        <v>13.75</v>
      </c>
      <c r="BA154" s="0" t="n">
        <v>14.05</v>
      </c>
      <c r="BB154" s="0" t="n">
        <v>1</v>
      </c>
      <c r="BC154" s="0" t="n">
        <v>1</v>
      </c>
      <c r="BH154" s="0" t="n">
        <v>0</v>
      </c>
      <c r="BI154" s="0" t="n">
        <v>1</v>
      </c>
      <c r="BJ154" s="0" t="s">
        <v>94</v>
      </c>
      <c r="BM154" s="0" t="n">
        <v>200</v>
      </c>
      <c r="BN154" s="0" t="n">
        <v>0</v>
      </c>
      <c r="BO154" s="0" t="s">
        <v>91</v>
      </c>
      <c r="BP154" s="0" t="n">
        <v>1</v>
      </c>
      <c r="BQ154" s="0" t="n">
        <v>2</v>
      </c>
      <c r="BR154" s="0" t="n">
        <v>0</v>
      </c>
      <c r="BS154" s="0" t="n">
        <v>14.05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72</v>
      </c>
      <c r="CA154" s="0" t="n">
        <v>38.25</v>
      </c>
      <c r="CF154" s="0" t="n">
        <v>0</v>
      </c>
      <c r="CG154" s="0" t="n">
        <v>0</v>
      </c>
      <c r="CM154" s="0" t="n">
        <v>0</v>
      </c>
      <c r="CN154" s="0" t="s">
        <v>95</v>
      </c>
      <c r="CO154" s="0" t="n">
        <v>0</v>
      </c>
      <c r="CP154" s="0" t="n">
        <f aca="false">(P154+Q154+S154)</f>
        <v>4594.07</v>
      </c>
      <c r="CQ154" s="0" t="n">
        <f aca="false">(AC154)*BC154</f>
        <v>0</v>
      </c>
      <c r="CR154" s="0" t="n">
        <f aca="false">(AD154)*BB154</f>
        <v>0</v>
      </c>
      <c r="CS154" s="0" t="n">
        <f aca="false">(AE154)*BS154</f>
        <v>0</v>
      </c>
      <c r="CT154" s="0" t="n">
        <f aca="false">(AF154)*BA154</f>
        <v>16952.287425</v>
      </c>
      <c r="CU154" s="0" t="n">
        <f aca="false">(AG154)*BT154</f>
        <v>0</v>
      </c>
      <c r="CV154" s="0" t="n">
        <f aca="false">(AH154)*BU154</f>
        <v>141.45</v>
      </c>
      <c r="CW154" s="0" t="n">
        <f aca="false">(AI154)*BV154</f>
        <v>0</v>
      </c>
      <c r="CX154" s="0" t="n">
        <f aca="false">(AJ154)*BW154</f>
        <v>0</v>
      </c>
      <c r="CY154" s="0" t="n">
        <f aca="false">(((S154+R154)*AT154)/100)</f>
        <v>3109.266576</v>
      </c>
      <c r="CZ154" s="0" t="n">
        <f aca="false">(((S154+R154)*AU154)/100)</f>
        <v>1757.231775</v>
      </c>
      <c r="DE154" s="0" t="s">
        <v>96</v>
      </c>
      <c r="DF154" s="0" t="s">
        <v>96</v>
      </c>
      <c r="DG154" s="0" t="s">
        <v>97</v>
      </c>
      <c r="DI154" s="0" t="s">
        <v>97</v>
      </c>
      <c r="DJ154" s="0" t="s">
        <v>96</v>
      </c>
      <c r="DN154" s="0" t="n">
        <v>0</v>
      </c>
      <c r="DO154" s="0" t="n">
        <v>0</v>
      </c>
      <c r="DP154" s="0" t="n">
        <v>1</v>
      </c>
      <c r="DQ154" s="0" t="n">
        <v>1</v>
      </c>
      <c r="DR154" s="0" t="n">
        <v>1</v>
      </c>
      <c r="DS154" s="0" t="n">
        <v>1</v>
      </c>
      <c r="DT154" s="0" t="n">
        <v>1</v>
      </c>
      <c r="DU154" s="0" t="n">
        <v>1005</v>
      </c>
      <c r="DV154" s="0" t="s">
        <v>93</v>
      </c>
      <c r="DW154" s="0" t="s">
        <v>98</v>
      </c>
      <c r="DX154" s="0" t="n">
        <v>1000</v>
      </c>
      <c r="EE154" s="0" t="n">
        <v>24298427</v>
      </c>
      <c r="EF154" s="0" t="n">
        <v>2</v>
      </c>
      <c r="EG154" s="0" t="s">
        <v>99</v>
      </c>
      <c r="EH154" s="0" t="n">
        <v>0</v>
      </c>
      <c r="EJ154" s="0" t="n">
        <v>1</v>
      </c>
      <c r="EK154" s="0" t="n">
        <v>200</v>
      </c>
      <c r="EL154" s="0" t="s">
        <v>100</v>
      </c>
      <c r="EM154" s="0" t="s">
        <v>101</v>
      </c>
      <c r="EO154" s="0" t="s">
        <v>102</v>
      </c>
      <c r="EQ154" s="0" t="n">
        <v>0</v>
      </c>
      <c r="ER154" s="0" t="n">
        <v>1049.19</v>
      </c>
      <c r="ES154" s="0" t="n">
        <v>0</v>
      </c>
      <c r="ET154" s="0" t="n">
        <v>0</v>
      </c>
      <c r="EU154" s="0" t="n">
        <v>0</v>
      </c>
      <c r="EV154" s="0" t="n">
        <v>1049.19</v>
      </c>
      <c r="EW154" s="0" t="n">
        <v>123</v>
      </c>
      <c r="EX154" s="0" t="n">
        <v>0</v>
      </c>
      <c r="EY154" s="0" t="n">
        <v>0</v>
      </c>
      <c r="EZ154" s="0" t="n">
        <v>0</v>
      </c>
      <c r="FQ154" s="0" t="n">
        <v>0</v>
      </c>
      <c r="FR154" s="0" t="n">
        <f aca="false">ROUND(IF(AND(AA154=0,BI154=3),P154,0),2)</f>
        <v>0</v>
      </c>
      <c r="FS154" s="0" t="n">
        <v>0</v>
      </c>
    </row>
    <row r="155" customFormat="false" ht="13.2" hidden="false" customHeight="false" outlineLevel="0" collapsed="false">
      <c r="A155" s="0" t="n">
        <v>17</v>
      </c>
      <c r="B155" s="0" t="n">
        <v>1</v>
      </c>
      <c r="C155" s="0" t="n">
        <f aca="false">ROW(SmtRes!A111)</f>
        <v>111</v>
      </c>
      <c r="D155" s="0" t="n">
        <f aca="false">ROW(EtalonRes!A111)</f>
        <v>111</v>
      </c>
      <c r="E155" s="0" t="s">
        <v>148</v>
      </c>
      <c r="F155" s="0" t="s">
        <v>104</v>
      </c>
      <c r="G155" s="0" t="s">
        <v>105</v>
      </c>
      <c r="H155" s="0" t="s">
        <v>106</v>
      </c>
      <c r="I155" s="0" t="n">
        <v>0.271</v>
      </c>
      <c r="J155" s="0" t="n">
        <v>0</v>
      </c>
      <c r="O155" s="0" t="n">
        <f aca="false">ROUND(CP155,2)</f>
        <v>22367.79</v>
      </c>
      <c r="P155" s="0" t="n">
        <f aca="false">ROUND(CQ155*I155,2)</f>
        <v>17916.08</v>
      </c>
      <c r="Q155" s="0" t="n">
        <f aca="false">ROUND(CR155*I155,2)</f>
        <v>3899.69</v>
      </c>
      <c r="R155" s="0" t="n">
        <f aca="false">ROUND(CS155*I155,2)</f>
        <v>845.23</v>
      </c>
      <c r="S155" s="0" t="n">
        <f aca="false">ROUND(CT155*I155,2)</f>
        <v>552.02</v>
      </c>
      <c r="T155" s="0" t="n">
        <f aca="false">ROUND(CU155*I155,2)</f>
        <v>0</v>
      </c>
      <c r="U155" s="0" t="n">
        <f aca="false">CV155*I155</f>
        <v>4.899138</v>
      </c>
      <c r="V155" s="0" t="n">
        <f aca="false">CW155*I155</f>
        <v>4.70185</v>
      </c>
      <c r="W155" s="0" t="n">
        <f aca="false">ROUND(CX155*I155,2)</f>
        <v>0</v>
      </c>
      <c r="X155" s="0" t="n">
        <f aca="false">ROUND(CY155,2)</f>
        <v>1678.54</v>
      </c>
      <c r="Y155" s="0" t="n">
        <f aca="false">ROUND(CZ155,2)</f>
        <v>1128.28</v>
      </c>
      <c r="AA155" s="0" t="n">
        <v>0</v>
      </c>
      <c r="AB155" s="0" t="n">
        <f aca="false">(AC155+AD155+AF155)</f>
        <v>9435.7805</v>
      </c>
      <c r="AC155" s="0" t="n">
        <f aca="false">(ES155)</f>
        <v>6611.1</v>
      </c>
      <c r="AD155" s="0" t="n">
        <f aca="false">((ET155*1.25))</f>
        <v>2679.7</v>
      </c>
      <c r="AE155" s="0" t="n">
        <f aca="false">((EU155*1.25))</f>
        <v>221.9875</v>
      </c>
      <c r="AF155" s="0" t="n">
        <f aca="false">((EV155*1.15))</f>
        <v>144.9805</v>
      </c>
      <c r="AG155" s="0" t="n">
        <f aca="false">(AP155)</f>
        <v>0</v>
      </c>
      <c r="AH155" s="0" t="n">
        <f aca="false">((EW155*1.15))</f>
        <v>18.078</v>
      </c>
      <c r="AI155" s="0" t="n">
        <f aca="false">((EX155*1.25))</f>
        <v>17.35</v>
      </c>
      <c r="AJ155" s="0" t="n">
        <f aca="false">(AS155)</f>
        <v>0</v>
      </c>
      <c r="AK155" s="0" t="n">
        <v>8880.93</v>
      </c>
      <c r="AL155" s="0" t="n">
        <v>6611.1</v>
      </c>
      <c r="AM155" s="0" t="n">
        <v>2143.76</v>
      </c>
      <c r="AN155" s="0" t="n">
        <v>177.59</v>
      </c>
      <c r="AO155" s="0" t="n">
        <v>126.07</v>
      </c>
      <c r="AP155" s="0" t="n">
        <v>0</v>
      </c>
      <c r="AQ155" s="0" t="n">
        <v>15.72</v>
      </c>
      <c r="AR155" s="0" t="n">
        <v>13.88</v>
      </c>
      <c r="AS155" s="0" t="n">
        <v>0</v>
      </c>
      <c r="AT155" s="0" t="n">
        <f aca="false">(BZ155*0.94)</f>
        <v>120.132</v>
      </c>
      <c r="AU155" s="0" t="n">
        <f aca="false">CA155</f>
        <v>80.75</v>
      </c>
      <c r="AV155" s="0" t="n">
        <v>1</v>
      </c>
      <c r="AW155" s="0" t="n">
        <v>1</v>
      </c>
      <c r="AX155" s="0" t="n">
        <v>1</v>
      </c>
      <c r="AY155" s="0" t="n">
        <v>1</v>
      </c>
      <c r="AZ155" s="0" t="n">
        <v>9.28</v>
      </c>
      <c r="BA155" s="0" t="n">
        <v>14.05</v>
      </c>
      <c r="BB155" s="0" t="n">
        <v>5.37</v>
      </c>
      <c r="BC155" s="0" t="n">
        <v>10</v>
      </c>
      <c r="BH155" s="0" t="n">
        <v>0</v>
      </c>
      <c r="BI155" s="0" t="n">
        <v>1</v>
      </c>
      <c r="BJ155" s="0" t="s">
        <v>107</v>
      </c>
      <c r="BM155" s="0" t="n">
        <v>30</v>
      </c>
      <c r="BN155" s="0" t="n">
        <v>0</v>
      </c>
      <c r="BO155" s="0" t="s">
        <v>104</v>
      </c>
      <c r="BP155" s="0" t="n">
        <v>1</v>
      </c>
      <c r="BQ155" s="0" t="n">
        <v>2</v>
      </c>
      <c r="BR155" s="0" t="n">
        <v>0</v>
      </c>
      <c r="BS155" s="0" t="n">
        <v>14.05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127.8</v>
      </c>
      <c r="CA155" s="0" t="n">
        <v>80.75</v>
      </c>
      <c r="CF155" s="0" t="n">
        <v>0</v>
      </c>
      <c r="CG155" s="0" t="n">
        <v>0</v>
      </c>
      <c r="CM155" s="0" t="n">
        <v>0</v>
      </c>
      <c r="CN155" s="0" t="s">
        <v>95</v>
      </c>
      <c r="CO155" s="0" t="n">
        <v>0</v>
      </c>
      <c r="CP155" s="0" t="n">
        <f aca="false">(P155+Q155+S155)</f>
        <v>22367.79</v>
      </c>
      <c r="CQ155" s="0" t="n">
        <f aca="false">(AC155)*BC155</f>
        <v>66111</v>
      </c>
      <c r="CR155" s="0" t="n">
        <f aca="false">(AD155)*BB155</f>
        <v>14389.989</v>
      </c>
      <c r="CS155" s="0" t="n">
        <f aca="false">(AE155)*BS155</f>
        <v>3118.924375</v>
      </c>
      <c r="CT155" s="0" t="n">
        <f aca="false">(AF155)*BA155</f>
        <v>2036.976025</v>
      </c>
      <c r="CU155" s="0" t="n">
        <f aca="false">(AG155)*BT155</f>
        <v>0</v>
      </c>
      <c r="CV155" s="0" t="n">
        <f aca="false">(AH155)*BU155</f>
        <v>18.078</v>
      </c>
      <c r="CW155" s="0" t="n">
        <f aca="false">(AI155)*BV155</f>
        <v>17.35</v>
      </c>
      <c r="CX155" s="0" t="n">
        <f aca="false">(AJ155)*BW155</f>
        <v>0</v>
      </c>
      <c r="CY155" s="0" t="n">
        <f aca="false">(((S155+R155)*AT155)/100)</f>
        <v>1678.54437</v>
      </c>
      <c r="CZ155" s="0" t="n">
        <f aca="false">(((S155+R155)*AU155)/100)</f>
        <v>1128.279375</v>
      </c>
      <c r="DE155" s="0" t="s">
        <v>96</v>
      </c>
      <c r="DF155" s="0" t="s">
        <v>96</v>
      </c>
      <c r="DG155" s="0" t="s">
        <v>97</v>
      </c>
      <c r="DI155" s="0" t="s">
        <v>97</v>
      </c>
      <c r="DJ155" s="0" t="s">
        <v>96</v>
      </c>
      <c r="DN155" s="0" t="n">
        <v>0</v>
      </c>
      <c r="DO155" s="0" t="n">
        <v>0</v>
      </c>
      <c r="DP155" s="0" t="n">
        <v>1</v>
      </c>
      <c r="DQ155" s="0" t="n">
        <v>1</v>
      </c>
      <c r="DR155" s="0" t="n">
        <v>1</v>
      </c>
      <c r="DS155" s="0" t="n">
        <v>1</v>
      </c>
      <c r="DT155" s="0" t="n">
        <v>1</v>
      </c>
      <c r="DU155" s="0" t="n">
        <v>1007</v>
      </c>
      <c r="DV155" s="0" t="s">
        <v>106</v>
      </c>
      <c r="DW155" s="0" t="s">
        <v>108</v>
      </c>
      <c r="DX155" s="0" t="n">
        <v>100</v>
      </c>
      <c r="EE155" s="0" t="n">
        <v>24298392</v>
      </c>
      <c r="EF155" s="0" t="n">
        <v>2</v>
      </c>
      <c r="EG155" s="0" t="s">
        <v>99</v>
      </c>
      <c r="EH155" s="0" t="n">
        <v>0</v>
      </c>
      <c r="EJ155" s="0" t="n">
        <v>1</v>
      </c>
      <c r="EK155" s="0" t="n">
        <v>30</v>
      </c>
      <c r="EL155" s="0" t="s">
        <v>109</v>
      </c>
      <c r="EM155" s="0" t="s">
        <v>110</v>
      </c>
      <c r="EO155" s="0" t="s">
        <v>102</v>
      </c>
      <c r="EQ155" s="0" t="n">
        <v>0</v>
      </c>
      <c r="ER155" s="0" t="n">
        <v>8880.93</v>
      </c>
      <c r="ES155" s="0" t="n">
        <v>6611.1</v>
      </c>
      <c r="ET155" s="0" t="n">
        <v>2143.76</v>
      </c>
      <c r="EU155" s="0" t="n">
        <v>177.59</v>
      </c>
      <c r="EV155" s="0" t="n">
        <v>126.07</v>
      </c>
      <c r="EW155" s="0" t="n">
        <v>15.72</v>
      </c>
      <c r="EX155" s="0" t="n">
        <v>13.88</v>
      </c>
      <c r="EY155" s="0" t="n">
        <v>0</v>
      </c>
      <c r="EZ155" s="0" t="n">
        <v>0</v>
      </c>
      <c r="FQ155" s="0" t="n">
        <v>0</v>
      </c>
      <c r="FR155" s="0" t="n">
        <f aca="false">ROUND(IF(AND(AA155=0,BI155=3),P155,0),2)</f>
        <v>0</v>
      </c>
      <c r="FS155" s="0" t="n">
        <v>0</v>
      </c>
    </row>
    <row r="156" customFormat="false" ht="13.2" hidden="false" customHeight="false" outlineLevel="0" collapsed="false">
      <c r="A156" s="0" t="n">
        <v>17</v>
      </c>
      <c r="B156" s="0" t="n">
        <v>1</v>
      </c>
      <c r="C156" s="0" t="n">
        <f aca="false">ROW(SmtRes!A120)</f>
        <v>120</v>
      </c>
      <c r="D156" s="0" t="n">
        <f aca="false">ROW(EtalonRes!A120)</f>
        <v>120</v>
      </c>
      <c r="E156" s="0" t="s">
        <v>110</v>
      </c>
      <c r="F156" s="0" t="s">
        <v>112</v>
      </c>
      <c r="G156" s="0" t="s">
        <v>113</v>
      </c>
      <c r="H156" s="0" t="s">
        <v>106</v>
      </c>
      <c r="I156" s="0" t="n">
        <v>0.271</v>
      </c>
      <c r="J156" s="0" t="n">
        <v>0</v>
      </c>
      <c r="O156" s="0" t="n">
        <f aca="false">ROUND(CP156,2)</f>
        <v>20168.32</v>
      </c>
      <c r="P156" s="0" t="n">
        <f aca="false">ROUND(CQ156*I156,2)</f>
        <v>13029.59</v>
      </c>
      <c r="Q156" s="0" t="n">
        <f aca="false">ROUND(CR156*I156,2)</f>
        <v>6281.82</v>
      </c>
      <c r="R156" s="0" t="n">
        <f aca="false">ROUND(CS156*I156,2)</f>
        <v>1337.31</v>
      </c>
      <c r="S156" s="0" t="n">
        <f aca="false">ROUND(CT156*I156,2)</f>
        <v>856.91</v>
      </c>
      <c r="T156" s="0" t="n">
        <f aca="false">ROUND(CU156*I156,2)</f>
        <v>0</v>
      </c>
      <c r="U156" s="0" t="n">
        <f aca="false">CV156*I156</f>
        <v>7.5388135</v>
      </c>
      <c r="V156" s="0" t="n">
        <f aca="false">CW156*I156</f>
        <v>6.97825</v>
      </c>
      <c r="W156" s="0" t="n">
        <f aca="false">ROUND(CX156*I156,2)</f>
        <v>0</v>
      </c>
      <c r="X156" s="0" t="n">
        <f aca="false">ROUND(CY156,2)</f>
        <v>2635.96</v>
      </c>
      <c r="Y156" s="0" t="n">
        <f aca="false">ROUND(CZ156,2)</f>
        <v>1771.83</v>
      </c>
      <c r="AA156" s="0" t="n">
        <v>0</v>
      </c>
      <c r="AB156" s="0" t="n">
        <f aca="false">(AC156+AD156+AF156)</f>
        <v>21390.935</v>
      </c>
      <c r="AC156" s="0" t="n">
        <f aca="false">(ES156)</f>
        <v>16989.28</v>
      </c>
      <c r="AD156" s="0" t="n">
        <f aca="false">((ET156*1.25))</f>
        <v>4176.6</v>
      </c>
      <c r="AE156" s="0" t="n">
        <f aca="false">((EU156*1.25))</f>
        <v>351.225</v>
      </c>
      <c r="AF156" s="0" t="n">
        <f aca="false">((EV156*1.15))</f>
        <v>225.055</v>
      </c>
      <c r="AG156" s="0" t="n">
        <f aca="false">(AP156)</f>
        <v>0</v>
      </c>
      <c r="AH156" s="0" t="n">
        <f aca="false">((EW156*1.15))</f>
        <v>27.8185</v>
      </c>
      <c r="AI156" s="0" t="n">
        <f aca="false">((EX156*1.25))</f>
        <v>25.75</v>
      </c>
      <c r="AJ156" s="0" t="n">
        <f aca="false">(AS156)</f>
        <v>0</v>
      </c>
      <c r="AK156" s="0" t="n">
        <v>20526.26</v>
      </c>
      <c r="AL156" s="0" t="n">
        <v>16989.28</v>
      </c>
      <c r="AM156" s="0" t="n">
        <v>3341.28</v>
      </c>
      <c r="AN156" s="0" t="n">
        <v>280.98</v>
      </c>
      <c r="AO156" s="0" t="n">
        <v>195.7</v>
      </c>
      <c r="AP156" s="0" t="n">
        <v>0</v>
      </c>
      <c r="AQ156" s="0" t="n">
        <v>24.19</v>
      </c>
      <c r="AR156" s="0" t="n">
        <v>20.6</v>
      </c>
      <c r="AS156" s="0" t="n">
        <v>0</v>
      </c>
      <c r="AT156" s="0" t="n">
        <f aca="false">(BZ156*0.94)</f>
        <v>120.132</v>
      </c>
      <c r="AU156" s="0" t="n">
        <f aca="false">CA156</f>
        <v>80.75</v>
      </c>
      <c r="AV156" s="0" t="n">
        <v>1</v>
      </c>
      <c r="AW156" s="0" t="n">
        <v>1</v>
      </c>
      <c r="AX156" s="0" t="n">
        <v>1</v>
      </c>
      <c r="AY156" s="0" t="n">
        <v>1</v>
      </c>
      <c r="AZ156" s="0" t="n">
        <v>3.91</v>
      </c>
      <c r="BA156" s="0" t="n">
        <v>14.05</v>
      </c>
      <c r="BB156" s="0" t="n">
        <v>5.55</v>
      </c>
      <c r="BC156" s="0" t="n">
        <v>2.83</v>
      </c>
      <c r="BH156" s="0" t="n">
        <v>0</v>
      </c>
      <c r="BI156" s="0" t="n">
        <v>1</v>
      </c>
      <c r="BJ156" s="0" t="s">
        <v>114</v>
      </c>
      <c r="BM156" s="0" t="n">
        <v>30</v>
      </c>
      <c r="BN156" s="0" t="n">
        <v>0</v>
      </c>
      <c r="BO156" s="0" t="s">
        <v>112</v>
      </c>
      <c r="BP156" s="0" t="n">
        <v>1</v>
      </c>
      <c r="BQ156" s="0" t="n">
        <v>2</v>
      </c>
      <c r="BR156" s="0" t="n">
        <v>0</v>
      </c>
      <c r="BS156" s="0" t="n">
        <v>14.05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127.8</v>
      </c>
      <c r="CA156" s="0" t="n">
        <v>80.75</v>
      </c>
      <c r="CF156" s="0" t="n">
        <v>0</v>
      </c>
      <c r="CG156" s="0" t="n">
        <v>0</v>
      </c>
      <c r="CM156" s="0" t="n">
        <v>0</v>
      </c>
      <c r="CN156" s="0" t="s">
        <v>95</v>
      </c>
      <c r="CO156" s="0" t="n">
        <v>0</v>
      </c>
      <c r="CP156" s="0" t="n">
        <f aca="false">(P156+Q156+S156)</f>
        <v>20168.32</v>
      </c>
      <c r="CQ156" s="0" t="n">
        <f aca="false">(AC156)*BC156</f>
        <v>48079.6624</v>
      </c>
      <c r="CR156" s="0" t="n">
        <f aca="false">(AD156)*BB156</f>
        <v>23180.13</v>
      </c>
      <c r="CS156" s="0" t="n">
        <f aca="false">(AE156)*BS156</f>
        <v>4934.71125</v>
      </c>
      <c r="CT156" s="0" t="n">
        <f aca="false">(AF156)*BA156</f>
        <v>3162.02275</v>
      </c>
      <c r="CU156" s="0" t="n">
        <f aca="false">(AG156)*BT156</f>
        <v>0</v>
      </c>
      <c r="CV156" s="0" t="n">
        <f aca="false">(AH156)*BU156</f>
        <v>27.8185</v>
      </c>
      <c r="CW156" s="0" t="n">
        <f aca="false">(AI156)*BV156</f>
        <v>25.75</v>
      </c>
      <c r="CX156" s="0" t="n">
        <f aca="false">(AJ156)*BW156</f>
        <v>0</v>
      </c>
      <c r="CY156" s="0" t="n">
        <f aca="false">(((S156+R156)*AT156)/100)</f>
        <v>2635.9603704</v>
      </c>
      <c r="CZ156" s="0" t="n">
        <f aca="false">(((S156+R156)*AU156)/100)</f>
        <v>1771.83265</v>
      </c>
      <c r="DE156" s="0" t="s">
        <v>96</v>
      </c>
      <c r="DF156" s="0" t="s">
        <v>96</v>
      </c>
      <c r="DG156" s="0" t="s">
        <v>97</v>
      </c>
      <c r="DI156" s="0" t="s">
        <v>97</v>
      </c>
      <c r="DJ156" s="0" t="s">
        <v>96</v>
      </c>
      <c r="DN156" s="0" t="n">
        <v>0</v>
      </c>
      <c r="DO156" s="0" t="n">
        <v>0</v>
      </c>
      <c r="DP156" s="0" t="n">
        <v>1</v>
      </c>
      <c r="DQ156" s="0" t="n">
        <v>1</v>
      </c>
      <c r="DR156" s="0" t="n">
        <v>1</v>
      </c>
      <c r="DS156" s="0" t="n">
        <v>1</v>
      </c>
      <c r="DT156" s="0" t="n">
        <v>1</v>
      </c>
      <c r="DU156" s="0" t="n">
        <v>1007</v>
      </c>
      <c r="DV156" s="0" t="s">
        <v>106</v>
      </c>
      <c r="DW156" s="0" t="s">
        <v>108</v>
      </c>
      <c r="DX156" s="0" t="n">
        <v>100</v>
      </c>
      <c r="EE156" s="0" t="n">
        <v>24298392</v>
      </c>
      <c r="EF156" s="0" t="n">
        <v>2</v>
      </c>
      <c r="EG156" s="0" t="s">
        <v>99</v>
      </c>
      <c r="EH156" s="0" t="n">
        <v>0</v>
      </c>
      <c r="EJ156" s="0" t="n">
        <v>1</v>
      </c>
      <c r="EK156" s="0" t="n">
        <v>30</v>
      </c>
      <c r="EL156" s="0" t="s">
        <v>109</v>
      </c>
      <c r="EM156" s="0" t="s">
        <v>110</v>
      </c>
      <c r="EO156" s="0" t="s">
        <v>102</v>
      </c>
      <c r="EQ156" s="0" t="n">
        <v>64</v>
      </c>
      <c r="ER156" s="0" t="n">
        <v>20526.26</v>
      </c>
      <c r="ES156" s="0" t="n">
        <v>16989.28</v>
      </c>
      <c r="ET156" s="0" t="n">
        <v>3341.28</v>
      </c>
      <c r="EU156" s="0" t="n">
        <v>280.98</v>
      </c>
      <c r="EV156" s="0" t="n">
        <v>195.7</v>
      </c>
      <c r="EW156" s="0" t="n">
        <v>24.19</v>
      </c>
      <c r="EX156" s="0" t="n">
        <v>20.6</v>
      </c>
      <c r="EY156" s="0" t="n">
        <v>0</v>
      </c>
      <c r="EZ156" s="0" t="n">
        <v>0</v>
      </c>
      <c r="FQ156" s="0" t="n">
        <v>0</v>
      </c>
      <c r="FR156" s="0" t="n">
        <f aca="false">ROUND(IF(AND(AA156=0,BI156=3),P156,0),2)</f>
        <v>0</v>
      </c>
      <c r="FS156" s="0" t="n">
        <v>0</v>
      </c>
    </row>
    <row r="157" customFormat="false" ht="13.2" hidden="false" customHeight="false" outlineLevel="0" collapsed="false">
      <c r="A157" s="0" t="n">
        <v>17</v>
      </c>
      <c r="B157" s="0" t="n">
        <v>1</v>
      </c>
      <c r="C157" s="0" t="n">
        <f aca="false">ROW(SmtRes!A129)</f>
        <v>129</v>
      </c>
      <c r="D157" s="0" t="n">
        <f aca="false">ROW(EtalonRes!A129)</f>
        <v>129</v>
      </c>
      <c r="E157" s="0" t="s">
        <v>149</v>
      </c>
      <c r="F157" s="0" t="s">
        <v>116</v>
      </c>
      <c r="G157" s="0" t="s">
        <v>117</v>
      </c>
      <c r="H157" s="0" t="s">
        <v>40</v>
      </c>
      <c r="I157" s="0" t="n">
        <v>2.71</v>
      </c>
      <c r="J157" s="0" t="n">
        <v>0</v>
      </c>
      <c r="O157" s="0" t="n">
        <f aca="false">ROUND(CP157,2)</f>
        <v>56978.78</v>
      </c>
      <c r="P157" s="0" t="n">
        <f aca="false">ROUND(CQ157*I157,2)</f>
        <v>49871.77</v>
      </c>
      <c r="Q157" s="0" t="n">
        <f aca="false">ROUND(CR157*I157,2)</f>
        <v>949.71</v>
      </c>
      <c r="R157" s="0" t="n">
        <f aca="false">ROUND(CS157*I157,2)</f>
        <v>27.13</v>
      </c>
      <c r="S157" s="0" t="n">
        <f aca="false">ROUND(CT157*I157,2)</f>
        <v>6157.3</v>
      </c>
      <c r="T157" s="0" t="n">
        <f aca="false">ROUND(CU157*I157,2)</f>
        <v>0</v>
      </c>
      <c r="U157" s="0" t="n">
        <f aca="false">CV157*I157</f>
        <v>47.12148</v>
      </c>
      <c r="V157" s="0" t="n">
        <f aca="false">CW157*I157</f>
        <v>0.237125</v>
      </c>
      <c r="W157" s="0" t="n">
        <f aca="false">ROUND(CX157*I157,2)</f>
        <v>0</v>
      </c>
      <c r="X157" s="0" t="n">
        <f aca="false">ROUND(CY157,2)</f>
        <v>7429.48</v>
      </c>
      <c r="Y157" s="0" t="n">
        <f aca="false">ROUND(CZ157,2)</f>
        <v>4993.93</v>
      </c>
      <c r="AA157" s="0" t="n">
        <v>0</v>
      </c>
      <c r="AB157" s="0" t="n">
        <f aca="false">(AC157+AD157+AF157)</f>
        <v>3616.4055</v>
      </c>
      <c r="AC157" s="0" t="n">
        <f aca="false">(ES157)</f>
        <v>3382.88</v>
      </c>
      <c r="AD157" s="0" t="n">
        <f aca="false">((ET157*1.25))</f>
        <v>71.8125</v>
      </c>
      <c r="AE157" s="0" t="n">
        <f aca="false">((EU157*1.25))</f>
        <v>0.7125</v>
      </c>
      <c r="AF157" s="0" t="n">
        <f aca="false">((EV157*1.15))</f>
        <v>161.713</v>
      </c>
      <c r="AG157" s="0" t="n">
        <f aca="false">(AP157)</f>
        <v>0</v>
      </c>
      <c r="AH157" s="0" t="n">
        <f aca="false">((EW157*1.15))</f>
        <v>17.388</v>
      </c>
      <c r="AI157" s="0" t="n">
        <f aca="false">((EX157*1.25))</f>
        <v>0.0875</v>
      </c>
      <c r="AJ157" s="0" t="n">
        <f aca="false">(AS157)</f>
        <v>0</v>
      </c>
      <c r="AK157" s="0" t="n">
        <v>3580.95</v>
      </c>
      <c r="AL157" s="0" t="n">
        <v>3382.88</v>
      </c>
      <c r="AM157" s="0" t="n">
        <v>57.45</v>
      </c>
      <c r="AN157" s="0" t="n">
        <v>0.57</v>
      </c>
      <c r="AO157" s="0" t="n">
        <v>140.62</v>
      </c>
      <c r="AP157" s="0" t="n">
        <v>0</v>
      </c>
      <c r="AQ157" s="0" t="n">
        <v>15.12</v>
      </c>
      <c r="AR157" s="0" t="n">
        <v>0.07</v>
      </c>
      <c r="AS157" s="0" t="n">
        <v>0</v>
      </c>
      <c r="AT157" s="0" t="n">
        <f aca="false">(BZ157*0.94)</f>
        <v>120.132</v>
      </c>
      <c r="AU157" s="0" t="n">
        <f aca="false">CA157</f>
        <v>80.75</v>
      </c>
      <c r="AV157" s="0" t="n">
        <v>1</v>
      </c>
      <c r="AW157" s="0" t="n">
        <v>1</v>
      </c>
      <c r="AX157" s="0" t="n">
        <v>1</v>
      </c>
      <c r="AY157" s="0" t="n">
        <v>1</v>
      </c>
      <c r="AZ157" s="0" t="n">
        <v>6.44</v>
      </c>
      <c r="BA157" s="0" t="n">
        <v>14.05</v>
      </c>
      <c r="BB157" s="0" t="n">
        <v>4.88</v>
      </c>
      <c r="BC157" s="0" t="n">
        <v>5.44</v>
      </c>
      <c r="BH157" s="0" t="n">
        <v>0</v>
      </c>
      <c r="BI157" s="0" t="n">
        <v>1</v>
      </c>
      <c r="BJ157" s="0" t="s">
        <v>118</v>
      </c>
      <c r="BM157" s="0" t="n">
        <v>30</v>
      </c>
      <c r="BN157" s="0" t="n">
        <v>0</v>
      </c>
      <c r="BO157" s="0" t="s">
        <v>116</v>
      </c>
      <c r="BP157" s="0" t="n">
        <v>1</v>
      </c>
      <c r="BQ157" s="0" t="n">
        <v>2</v>
      </c>
      <c r="BR157" s="0" t="n">
        <v>0</v>
      </c>
      <c r="BS157" s="0" t="n">
        <v>14.05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127.8</v>
      </c>
      <c r="CA157" s="0" t="n">
        <v>80.75</v>
      </c>
      <c r="CF157" s="0" t="n">
        <v>0</v>
      </c>
      <c r="CG157" s="0" t="n">
        <v>0</v>
      </c>
      <c r="CM157" s="0" t="n">
        <v>0</v>
      </c>
      <c r="CN157" s="0" t="s">
        <v>95</v>
      </c>
      <c r="CO157" s="0" t="n">
        <v>0</v>
      </c>
      <c r="CP157" s="0" t="n">
        <f aca="false">(P157+Q157+S157)</f>
        <v>56978.78</v>
      </c>
      <c r="CQ157" s="0" t="n">
        <f aca="false">(AC157)*BC157</f>
        <v>18402.8672</v>
      </c>
      <c r="CR157" s="0" t="n">
        <f aca="false">(AD157)*BB157</f>
        <v>350.445</v>
      </c>
      <c r="CS157" s="0" t="n">
        <f aca="false">(AE157)*BS157</f>
        <v>10.010625</v>
      </c>
      <c r="CT157" s="0" t="n">
        <f aca="false">(AF157)*BA157</f>
        <v>2272.06765</v>
      </c>
      <c r="CU157" s="0" t="n">
        <f aca="false">(AG157)*BT157</f>
        <v>0</v>
      </c>
      <c r="CV157" s="0" t="n">
        <f aca="false">(AH157)*BU157</f>
        <v>17.388</v>
      </c>
      <c r="CW157" s="0" t="n">
        <f aca="false">(AI157)*BV157</f>
        <v>0.0875</v>
      </c>
      <c r="CX157" s="0" t="n">
        <f aca="false">(AJ157)*BW157</f>
        <v>0</v>
      </c>
      <c r="CY157" s="0" t="n">
        <f aca="false">(((S157+R157)*AT157)/100)</f>
        <v>7429.4794476</v>
      </c>
      <c r="CZ157" s="0" t="n">
        <f aca="false">(((S157+R157)*AU157)/100)</f>
        <v>4993.927225</v>
      </c>
      <c r="DE157" s="0" t="s">
        <v>96</v>
      </c>
      <c r="DF157" s="0" t="s">
        <v>96</v>
      </c>
      <c r="DG157" s="0" t="s">
        <v>97</v>
      </c>
      <c r="DI157" s="0" t="s">
        <v>97</v>
      </c>
      <c r="DJ157" s="0" t="s">
        <v>96</v>
      </c>
      <c r="DN157" s="0" t="n">
        <v>0</v>
      </c>
      <c r="DO157" s="0" t="n">
        <v>0</v>
      </c>
      <c r="DP157" s="0" t="n">
        <v>1</v>
      </c>
      <c r="DQ157" s="0" t="n">
        <v>1</v>
      </c>
      <c r="DR157" s="0" t="n">
        <v>1</v>
      </c>
      <c r="DS157" s="0" t="n">
        <v>1</v>
      </c>
      <c r="DT157" s="0" t="n">
        <v>1</v>
      </c>
      <c r="DU157" s="0" t="n">
        <v>1005</v>
      </c>
      <c r="DV157" s="0" t="s">
        <v>40</v>
      </c>
      <c r="DW157" s="0" t="s">
        <v>119</v>
      </c>
      <c r="DX157" s="0" t="n">
        <v>100</v>
      </c>
      <c r="EE157" s="0" t="n">
        <v>24298392</v>
      </c>
      <c r="EF157" s="0" t="n">
        <v>2</v>
      </c>
      <c r="EG157" s="0" t="s">
        <v>99</v>
      </c>
      <c r="EH157" s="0" t="n">
        <v>0</v>
      </c>
      <c r="EJ157" s="0" t="n">
        <v>1</v>
      </c>
      <c r="EK157" s="0" t="n">
        <v>30</v>
      </c>
      <c r="EL157" s="0" t="s">
        <v>109</v>
      </c>
      <c r="EM157" s="0" t="s">
        <v>110</v>
      </c>
      <c r="EO157" s="0" t="s">
        <v>102</v>
      </c>
      <c r="EQ157" s="0" t="n">
        <v>0</v>
      </c>
      <c r="ER157" s="0" t="n">
        <v>3580.95</v>
      </c>
      <c r="ES157" s="0" t="n">
        <v>3382.88</v>
      </c>
      <c r="ET157" s="0" t="n">
        <v>57.45</v>
      </c>
      <c r="EU157" s="0" t="n">
        <v>0.57</v>
      </c>
      <c r="EV157" s="0" t="n">
        <v>140.62</v>
      </c>
      <c r="EW157" s="0" t="n">
        <v>15.12</v>
      </c>
      <c r="EX157" s="0" t="n">
        <v>0.07</v>
      </c>
      <c r="EY157" s="0" t="n">
        <v>0</v>
      </c>
      <c r="EZ157" s="0" t="n">
        <v>0</v>
      </c>
      <c r="FQ157" s="0" t="n">
        <v>0</v>
      </c>
      <c r="FR157" s="0" t="n">
        <f aca="false">ROUND(IF(AND(AA157=0,BI157=3),P157,0),2)</f>
        <v>0</v>
      </c>
      <c r="FS157" s="0" t="n">
        <v>0</v>
      </c>
    </row>
    <row r="158" customFormat="false" ht="13.2" hidden="false" customHeight="false" outlineLevel="0" collapsed="false">
      <c r="A158" s="0" t="n">
        <v>17</v>
      </c>
      <c r="B158" s="0" t="n">
        <v>1</v>
      </c>
      <c r="C158" s="0" t="n">
        <f aca="false">ROW(SmtRes!A133)</f>
        <v>133</v>
      </c>
      <c r="D158" s="0" t="n">
        <f aca="false">ROW(EtalonRes!A133)</f>
        <v>133</v>
      </c>
      <c r="E158" s="0" t="s">
        <v>150</v>
      </c>
      <c r="F158" s="0" t="s">
        <v>121</v>
      </c>
      <c r="G158" s="0" t="s">
        <v>136</v>
      </c>
      <c r="H158" s="0" t="s">
        <v>40</v>
      </c>
      <c r="I158" s="0" t="n">
        <v>2.71</v>
      </c>
      <c r="J158" s="0" t="n">
        <v>0</v>
      </c>
      <c r="O158" s="0" t="n">
        <f aca="false">ROUND(CP158,2)</f>
        <v>36628.87</v>
      </c>
      <c r="P158" s="0" t="n">
        <f aca="false">ROUND(CQ158*I158,2)</f>
        <v>32314.24</v>
      </c>
      <c r="Q158" s="0" t="n">
        <f aca="false">ROUND(CR158*I158,2)</f>
        <v>534.95</v>
      </c>
      <c r="R158" s="0" t="n">
        <f aca="false">ROUND(CS158*I158,2)</f>
        <v>0</v>
      </c>
      <c r="S158" s="0" t="n">
        <f aca="false">ROUND(CT158*I158,2)</f>
        <v>3779.68</v>
      </c>
      <c r="T158" s="0" t="n">
        <f aca="false">ROUND(CU158*I158,2)</f>
        <v>0</v>
      </c>
      <c r="U158" s="0" t="n">
        <f aca="false">CV158*I158</f>
        <v>28.92112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4540.61</v>
      </c>
      <c r="Y158" s="0" t="n">
        <f aca="false">ROUND(CZ158,2)</f>
        <v>3052.09</v>
      </c>
      <c r="AA158" s="0" t="n">
        <v>0</v>
      </c>
      <c r="AB158" s="0" t="n">
        <f aca="false">(AC158+AD158+AF158)</f>
        <v>2345.348</v>
      </c>
      <c r="AC158" s="0" t="n">
        <f aca="false">((ES158*4))</f>
        <v>2204.08</v>
      </c>
      <c r="AD158" s="0" t="n">
        <f aca="false">(((ET158*4)*1.25))</f>
        <v>42</v>
      </c>
      <c r="AE158" s="0" t="n">
        <f aca="false">(((EU158*4)*1.25))</f>
        <v>0</v>
      </c>
      <c r="AF158" s="0" t="n">
        <f aca="false">(((EV158*4)*1.15))</f>
        <v>99.268</v>
      </c>
      <c r="AG158" s="0" t="n">
        <f aca="false">(AP158)</f>
        <v>0</v>
      </c>
      <c r="AH158" s="0" t="n">
        <f aca="false">(((EW158*4)*1.15))</f>
        <v>10.672</v>
      </c>
      <c r="AI158" s="0" t="n">
        <f aca="false">(((EX158*4)*1.25))</f>
        <v>0</v>
      </c>
      <c r="AJ158" s="0" t="n">
        <f aca="false">(AS158)</f>
        <v>0</v>
      </c>
      <c r="AK158" s="0" t="n">
        <v>581</v>
      </c>
      <c r="AL158" s="0" t="n">
        <v>551.02</v>
      </c>
      <c r="AM158" s="0" t="n">
        <v>8.4</v>
      </c>
      <c r="AN158" s="0" t="n">
        <v>0</v>
      </c>
      <c r="AO158" s="0" t="n">
        <v>21.58</v>
      </c>
      <c r="AP158" s="0" t="n">
        <v>0</v>
      </c>
      <c r="AQ158" s="0" t="n">
        <v>2.32</v>
      </c>
      <c r="AR158" s="0" t="n">
        <v>0</v>
      </c>
      <c r="AS158" s="0" t="n">
        <v>0</v>
      </c>
      <c r="AT158" s="0" t="n">
        <f aca="false">(BZ158*0.94)</f>
        <v>120.132</v>
      </c>
      <c r="AU158" s="0" t="n">
        <f aca="false">CA158</f>
        <v>80.75</v>
      </c>
      <c r="AV158" s="0" t="n">
        <v>1</v>
      </c>
      <c r="AW158" s="0" t="n">
        <v>1</v>
      </c>
      <c r="AX158" s="0" t="n">
        <v>1</v>
      </c>
      <c r="AY158" s="0" t="n">
        <v>1</v>
      </c>
      <c r="AZ158" s="0" t="n">
        <v>6.35</v>
      </c>
      <c r="BA158" s="0" t="n">
        <v>14.05</v>
      </c>
      <c r="BB158" s="0" t="n">
        <v>4.7</v>
      </c>
      <c r="BC158" s="0" t="n">
        <v>5.41</v>
      </c>
      <c r="BH158" s="0" t="n">
        <v>0</v>
      </c>
      <c r="BI158" s="0" t="n">
        <v>1</v>
      </c>
      <c r="BJ158" s="0" t="s">
        <v>123</v>
      </c>
      <c r="BM158" s="0" t="n">
        <v>30</v>
      </c>
      <c r="BN158" s="0" t="n">
        <v>0</v>
      </c>
      <c r="BO158" s="0" t="s">
        <v>121</v>
      </c>
      <c r="BP158" s="0" t="n">
        <v>1</v>
      </c>
      <c r="BQ158" s="0" t="n">
        <v>2</v>
      </c>
      <c r="BR158" s="0" t="n">
        <v>0</v>
      </c>
      <c r="BS158" s="0" t="n">
        <v>14.05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127.8</v>
      </c>
      <c r="CA158" s="0" t="n">
        <v>80.75</v>
      </c>
      <c r="CF158" s="0" t="n">
        <v>0</v>
      </c>
      <c r="CG158" s="0" t="n">
        <v>0</v>
      </c>
      <c r="CM158" s="0" t="n">
        <v>0</v>
      </c>
      <c r="CN158" s="0" t="s">
        <v>124</v>
      </c>
      <c r="CO158" s="0" t="n">
        <v>0</v>
      </c>
      <c r="CP158" s="0" t="n">
        <f aca="false">(P158+Q158+S158)</f>
        <v>36628.87</v>
      </c>
      <c r="CQ158" s="0" t="n">
        <f aca="false">(AC158)*BC158</f>
        <v>11924.0728</v>
      </c>
      <c r="CR158" s="0" t="n">
        <f aca="false">(AD158)*BB158</f>
        <v>197.4</v>
      </c>
      <c r="CS158" s="0" t="n">
        <f aca="false">(AE158)*BS158</f>
        <v>0</v>
      </c>
      <c r="CT158" s="0" t="n">
        <f aca="false">(AF158)*BA158</f>
        <v>1394.7154</v>
      </c>
      <c r="CU158" s="0" t="n">
        <f aca="false">(AG158)*BT158</f>
        <v>0</v>
      </c>
      <c r="CV158" s="0" t="n">
        <f aca="false">(AH158)*BU158</f>
        <v>10.672</v>
      </c>
      <c r="CW158" s="0" t="n">
        <f aca="false">(AI158)*BV158</f>
        <v>0</v>
      </c>
      <c r="CX158" s="0" t="n">
        <f aca="false">(AJ158)*BW158</f>
        <v>0</v>
      </c>
      <c r="CY158" s="0" t="n">
        <f aca="false">(((S158+R158)*AT158)/100)</f>
        <v>4540.6051776</v>
      </c>
      <c r="CZ158" s="0" t="n">
        <f aca="false">(((S158+R158)*AU158)/100)</f>
        <v>3052.0916</v>
      </c>
      <c r="DD158" s="0" t="s">
        <v>125</v>
      </c>
      <c r="DE158" s="0" t="s">
        <v>126</v>
      </c>
      <c r="DF158" s="0" t="s">
        <v>126</v>
      </c>
      <c r="DG158" s="0" t="s">
        <v>127</v>
      </c>
      <c r="DI158" s="0" t="s">
        <v>127</v>
      </c>
      <c r="DJ158" s="0" t="s">
        <v>126</v>
      </c>
      <c r="DN158" s="0" t="n">
        <v>0</v>
      </c>
      <c r="DO158" s="0" t="n">
        <v>0</v>
      </c>
      <c r="DP158" s="0" t="n">
        <v>1</v>
      </c>
      <c r="DQ158" s="0" t="n">
        <v>1</v>
      </c>
      <c r="DR158" s="0" t="n">
        <v>1</v>
      </c>
      <c r="DS158" s="0" t="n">
        <v>1</v>
      </c>
      <c r="DT158" s="0" t="n">
        <v>1</v>
      </c>
      <c r="DU158" s="0" t="n">
        <v>1005</v>
      </c>
      <c r="DV158" s="0" t="s">
        <v>40</v>
      </c>
      <c r="DW158" s="0" t="s">
        <v>119</v>
      </c>
      <c r="DX158" s="0" t="n">
        <v>100</v>
      </c>
      <c r="EE158" s="0" t="n">
        <v>24298392</v>
      </c>
      <c r="EF158" s="0" t="n">
        <v>2</v>
      </c>
      <c r="EG158" s="0" t="s">
        <v>99</v>
      </c>
      <c r="EH158" s="0" t="n">
        <v>0</v>
      </c>
      <c r="EJ158" s="0" t="n">
        <v>1</v>
      </c>
      <c r="EK158" s="0" t="n">
        <v>30</v>
      </c>
      <c r="EL158" s="0" t="s">
        <v>109</v>
      </c>
      <c r="EM158" s="0" t="s">
        <v>110</v>
      </c>
      <c r="EO158" s="0" t="s">
        <v>128</v>
      </c>
      <c r="EQ158" s="0" t="n">
        <v>0</v>
      </c>
      <c r="ER158" s="0" t="n">
        <v>581</v>
      </c>
      <c r="ES158" s="0" t="n">
        <v>551.02</v>
      </c>
      <c r="ET158" s="0" t="n">
        <v>8.4</v>
      </c>
      <c r="EU158" s="0" t="n">
        <v>0</v>
      </c>
      <c r="EV158" s="0" t="n">
        <v>21.58</v>
      </c>
      <c r="EW158" s="0" t="n">
        <v>2.32</v>
      </c>
      <c r="EX158" s="0" t="n">
        <v>0</v>
      </c>
      <c r="EY158" s="0" t="n">
        <v>0</v>
      </c>
      <c r="EZ158" s="0" t="n">
        <v>0</v>
      </c>
      <c r="FQ158" s="0" t="n">
        <v>0</v>
      </c>
      <c r="FR158" s="0" t="n">
        <f aca="false">ROUND(IF(AND(AA158=0,BI158=3),P158,0),2)</f>
        <v>0</v>
      </c>
      <c r="FS158" s="0" t="n">
        <v>0</v>
      </c>
    </row>
    <row r="160" customFormat="false" ht="13.2" hidden="false" customHeight="false" outlineLevel="0" collapsed="false">
      <c r="A160" s="36" t="n">
        <v>51</v>
      </c>
      <c r="B160" s="36" t="n">
        <f aca="false">B150</f>
        <v>1</v>
      </c>
      <c r="C160" s="36" t="n">
        <f aca="false">A150</f>
        <v>5</v>
      </c>
      <c r="D160" s="36" t="n">
        <f aca="false">ROW(A150)</f>
        <v>150</v>
      </c>
      <c r="E160" s="36"/>
      <c r="F160" s="36" t="str">
        <f aca="false">IF(F150&lt;&gt;"",F150,"")</f>
        <v>Новый подраздел</v>
      </c>
      <c r="G160" s="36" t="str">
        <f aca="false">IF(G150&lt;&gt;"",G150,"")</f>
        <v>Окружной пр-д, дд. 4, 6, 10</v>
      </c>
      <c r="H160" s="36"/>
      <c r="I160" s="36"/>
      <c r="J160" s="36"/>
      <c r="K160" s="36"/>
      <c r="L160" s="36"/>
      <c r="M160" s="36"/>
      <c r="N160" s="36"/>
      <c r="O160" s="36" t="n">
        <f aca="false">ROUND(AB160,2)</f>
        <v>140737.83</v>
      </c>
      <c r="P160" s="36" t="n">
        <f aca="false">ROUND(AC160,2)</f>
        <v>113131.68</v>
      </c>
      <c r="Q160" s="36" t="n">
        <f aca="false">ROUND(AD160,2)</f>
        <v>11666.17</v>
      </c>
      <c r="R160" s="36" t="n">
        <f aca="false">ROUND(AE160,2)</f>
        <v>2209.67</v>
      </c>
      <c r="S160" s="36" t="n">
        <f aca="false">ROUND(AF160,2)</f>
        <v>15939.98</v>
      </c>
      <c r="T160" s="36" t="n">
        <f aca="false">ROUND(AG160,2)</f>
        <v>0</v>
      </c>
      <c r="U160" s="36" t="n">
        <f aca="false">ROUND(AH160,2)</f>
        <v>126.81</v>
      </c>
      <c r="V160" s="36" t="n">
        <f aca="false">ROUND(AI160,2)</f>
        <v>11.92</v>
      </c>
      <c r="W160" s="36" t="n">
        <f aca="false">ROUND(AJ160,2)</f>
        <v>0</v>
      </c>
      <c r="X160" s="36" t="n">
        <f aca="false">ROUND(AK160,2)</f>
        <v>19393.86</v>
      </c>
      <c r="Y160" s="36" t="n">
        <f aca="false">ROUND(AL160,2)</f>
        <v>12703.36</v>
      </c>
      <c r="Z160" s="36"/>
      <c r="AA160" s="36"/>
      <c r="AB160" s="36" t="n">
        <f aca="false">ROUND(SUMIF(AA154:AA158,"=0",O154:O158),2)</f>
        <v>140737.83</v>
      </c>
      <c r="AC160" s="36" t="n">
        <f aca="false">ROUND(SUMIF(AA154:AA158,"=0",P154:P158),2)</f>
        <v>113131.68</v>
      </c>
      <c r="AD160" s="36" t="n">
        <f aca="false">ROUND(SUMIF(AA154:AA158,"=0",Q154:Q158),2)</f>
        <v>11666.17</v>
      </c>
      <c r="AE160" s="36" t="n">
        <f aca="false">ROUND(SUMIF(AA154:AA158,"=0",R154:R158),2)</f>
        <v>2209.67</v>
      </c>
      <c r="AF160" s="36" t="n">
        <f aca="false">ROUND(SUMIF(AA154:AA158,"=0",S154:S158),2)</f>
        <v>15939.98</v>
      </c>
      <c r="AG160" s="36" t="n">
        <f aca="false">ROUND(SUMIF(AA154:AA158,"=0",T154:T158),2)</f>
        <v>0</v>
      </c>
      <c r="AH160" s="36" t="n">
        <f aca="false">ROUND(SUMIF(AA154:AA158,"=0",U154:U158),2)</f>
        <v>126.81</v>
      </c>
      <c r="AI160" s="36" t="n">
        <f aca="false">ROUND(SUMIF(AA154:AA158,"=0",V154:V158),2)</f>
        <v>11.92</v>
      </c>
      <c r="AJ160" s="36" t="n">
        <f aca="false">ROUND(SUMIF(AA154:AA158,"=0",W154:W158),2)</f>
        <v>0</v>
      </c>
      <c r="AK160" s="36" t="n">
        <f aca="false">ROUND(SUMIF(AA154:AA158,"=0",X154:X158),2)</f>
        <v>19393.86</v>
      </c>
      <c r="AL160" s="36" t="n">
        <f aca="false">ROUND(SUMIF(AA154:AA158,"=0",Y154:Y158),2)</f>
        <v>12703.36</v>
      </c>
      <c r="AM160" s="36"/>
      <c r="AN160" s="36" t="n">
        <f aca="false">ROUND(AO160,2)</f>
        <v>0</v>
      </c>
      <c r="AO160" s="36" t="n">
        <f aca="false">ROUND(SUMIF(AA154:AA158,"=0",FQ154:FQ158),2)</f>
        <v>0</v>
      </c>
      <c r="AP160" s="36" t="n">
        <f aca="false">ROUND(AQ160,2)</f>
        <v>0</v>
      </c>
      <c r="AQ160" s="36" t="n">
        <f aca="false">ROUND(SUM(FR154:FR158),2)</f>
        <v>0</v>
      </c>
    </row>
    <row r="162" customFormat="false" ht="13.2" hidden="false" customHeight="false" outlineLevel="0" collapsed="false">
      <c r="A162" s="37" t="n">
        <v>50</v>
      </c>
      <c r="B162" s="37" t="n">
        <v>0</v>
      </c>
      <c r="C162" s="37" t="n">
        <v>0</v>
      </c>
      <c r="D162" s="37" t="n">
        <v>1</v>
      </c>
      <c r="E162" s="37" t="n">
        <v>201</v>
      </c>
      <c r="F162" s="37" t="n">
        <f aca="false">Source!O160</f>
        <v>140737.83</v>
      </c>
      <c r="G162" s="37" t="s">
        <v>62</v>
      </c>
      <c r="H162" s="37" t="s">
        <v>63</v>
      </c>
      <c r="I162" s="37"/>
      <c r="J162" s="37"/>
      <c r="K162" s="37" t="n">
        <v>201</v>
      </c>
      <c r="L162" s="37" t="n">
        <v>1</v>
      </c>
      <c r="M162" s="37" t="n">
        <v>3</v>
      </c>
      <c r="N162" s="37"/>
    </row>
    <row r="163" customFormat="false" ht="13.2" hidden="false" customHeight="false" outlineLevel="0" collapsed="false">
      <c r="A163" s="37" t="n">
        <v>50</v>
      </c>
      <c r="B163" s="37" t="n">
        <v>0</v>
      </c>
      <c r="C163" s="37" t="n">
        <v>0</v>
      </c>
      <c r="D163" s="37" t="n">
        <v>1</v>
      </c>
      <c r="E163" s="37" t="n">
        <v>202</v>
      </c>
      <c r="F163" s="37" t="n">
        <f aca="false">Source!P160</f>
        <v>113131.68</v>
      </c>
      <c r="G163" s="37" t="s">
        <v>64</v>
      </c>
      <c r="H163" s="37" t="s">
        <v>65</v>
      </c>
      <c r="I163" s="37"/>
      <c r="J163" s="37"/>
      <c r="K163" s="37" t="n">
        <v>202</v>
      </c>
      <c r="L163" s="37" t="n">
        <v>2</v>
      </c>
      <c r="M163" s="37" t="n">
        <v>3</v>
      </c>
      <c r="N163" s="37"/>
    </row>
    <row r="164" customFormat="false" ht="13.2" hidden="false" customHeight="false" outlineLevel="0" collapsed="false">
      <c r="A164" s="37" t="n">
        <v>50</v>
      </c>
      <c r="B164" s="37" t="n">
        <v>0</v>
      </c>
      <c r="C164" s="37" t="n">
        <v>0</v>
      </c>
      <c r="D164" s="37" t="n">
        <v>1</v>
      </c>
      <c r="E164" s="37" t="n">
        <v>222</v>
      </c>
      <c r="F164" s="37" t="n">
        <f aca="false">Source!AN160</f>
        <v>0</v>
      </c>
      <c r="G164" s="37" t="s">
        <v>66</v>
      </c>
      <c r="H164" s="37" t="s">
        <v>67</v>
      </c>
      <c r="I164" s="37"/>
      <c r="J164" s="37"/>
      <c r="K164" s="37" t="n">
        <v>222</v>
      </c>
      <c r="L164" s="37" t="n">
        <v>3</v>
      </c>
      <c r="M164" s="37" t="n">
        <v>3</v>
      </c>
      <c r="N164" s="37"/>
    </row>
    <row r="165" customFormat="false" ht="13.2" hidden="false" customHeight="false" outlineLevel="0" collapsed="false">
      <c r="A165" s="37" t="n">
        <v>50</v>
      </c>
      <c r="B165" s="37" t="n">
        <v>0</v>
      </c>
      <c r="C165" s="37" t="n">
        <v>0</v>
      </c>
      <c r="D165" s="37" t="n">
        <v>1</v>
      </c>
      <c r="E165" s="37" t="n">
        <v>216</v>
      </c>
      <c r="F165" s="37" t="n">
        <f aca="false">Source!AP160</f>
        <v>0</v>
      </c>
      <c r="G165" s="37" t="s">
        <v>68</v>
      </c>
      <c r="H165" s="37" t="s">
        <v>69</v>
      </c>
      <c r="I165" s="37"/>
      <c r="J165" s="37"/>
      <c r="K165" s="37" t="n">
        <v>216</v>
      </c>
      <c r="L165" s="37" t="n">
        <v>4</v>
      </c>
      <c r="M165" s="37" t="n">
        <v>3</v>
      </c>
      <c r="N165" s="37"/>
    </row>
    <row r="166" customFormat="false" ht="13.2" hidden="false" customHeight="false" outlineLevel="0" collapsed="false">
      <c r="A166" s="37" t="n">
        <v>50</v>
      </c>
      <c r="B166" s="37" t="n">
        <v>0</v>
      </c>
      <c r="C166" s="37" t="n">
        <v>0</v>
      </c>
      <c r="D166" s="37" t="n">
        <v>1</v>
      </c>
      <c r="E166" s="37" t="n">
        <v>203</v>
      </c>
      <c r="F166" s="37" t="n">
        <f aca="false">Source!Q160</f>
        <v>11666.17</v>
      </c>
      <c r="G166" s="37" t="s">
        <v>70</v>
      </c>
      <c r="H166" s="37" t="s">
        <v>71</v>
      </c>
      <c r="I166" s="37"/>
      <c r="J166" s="37"/>
      <c r="K166" s="37" t="n">
        <v>203</v>
      </c>
      <c r="L166" s="37" t="n">
        <v>5</v>
      </c>
      <c r="M166" s="37" t="n">
        <v>3</v>
      </c>
      <c r="N166" s="37"/>
    </row>
    <row r="167" customFormat="false" ht="13.2" hidden="false" customHeight="false" outlineLevel="0" collapsed="false">
      <c r="A167" s="37" t="n">
        <v>50</v>
      </c>
      <c r="B167" s="37" t="n">
        <v>0</v>
      </c>
      <c r="C167" s="37" t="n">
        <v>0</v>
      </c>
      <c r="D167" s="37" t="n">
        <v>1</v>
      </c>
      <c r="E167" s="37" t="n">
        <v>204</v>
      </c>
      <c r="F167" s="37" t="n">
        <f aca="false">Source!R160</f>
        <v>2209.67</v>
      </c>
      <c r="G167" s="37" t="s">
        <v>72</v>
      </c>
      <c r="H167" s="37" t="s">
        <v>73</v>
      </c>
      <c r="I167" s="37"/>
      <c r="J167" s="37"/>
      <c r="K167" s="37" t="n">
        <v>204</v>
      </c>
      <c r="L167" s="37" t="n">
        <v>6</v>
      </c>
      <c r="M167" s="37" t="n">
        <v>3</v>
      </c>
      <c r="N167" s="37"/>
    </row>
    <row r="168" customFormat="false" ht="13.2" hidden="false" customHeight="false" outlineLevel="0" collapsed="false">
      <c r="A168" s="37" t="n">
        <v>50</v>
      </c>
      <c r="B168" s="37" t="n">
        <v>0</v>
      </c>
      <c r="C168" s="37" t="n">
        <v>0</v>
      </c>
      <c r="D168" s="37" t="n">
        <v>1</v>
      </c>
      <c r="E168" s="37" t="n">
        <v>205</v>
      </c>
      <c r="F168" s="37" t="n">
        <f aca="false">Source!S160</f>
        <v>15939.98</v>
      </c>
      <c r="G168" s="37" t="s">
        <v>74</v>
      </c>
      <c r="H168" s="37" t="s">
        <v>75</v>
      </c>
      <c r="I168" s="37"/>
      <c r="J168" s="37"/>
      <c r="K168" s="37" t="n">
        <v>205</v>
      </c>
      <c r="L168" s="37" t="n">
        <v>7</v>
      </c>
      <c r="M168" s="37" t="n">
        <v>3</v>
      </c>
      <c r="N168" s="37"/>
    </row>
    <row r="169" customFormat="false" ht="13.2" hidden="false" customHeight="false" outlineLevel="0" collapsed="false">
      <c r="A169" s="37" t="n">
        <v>50</v>
      </c>
      <c r="B169" s="37" t="n">
        <v>0</v>
      </c>
      <c r="C169" s="37" t="n">
        <v>0</v>
      </c>
      <c r="D169" s="37" t="n">
        <v>1</v>
      </c>
      <c r="E169" s="37" t="n">
        <v>206</v>
      </c>
      <c r="F169" s="37" t="n">
        <f aca="false">Source!T160</f>
        <v>0</v>
      </c>
      <c r="G169" s="37" t="s">
        <v>76</v>
      </c>
      <c r="H169" s="37" t="s">
        <v>77</v>
      </c>
      <c r="I169" s="37"/>
      <c r="J169" s="37"/>
      <c r="K169" s="37" t="n">
        <v>206</v>
      </c>
      <c r="L169" s="37" t="n">
        <v>8</v>
      </c>
      <c r="M169" s="37" t="n">
        <v>3</v>
      </c>
      <c r="N169" s="37"/>
    </row>
    <row r="170" customFormat="false" ht="13.2" hidden="false" customHeight="false" outlineLevel="0" collapsed="false">
      <c r="A170" s="37" t="n">
        <v>50</v>
      </c>
      <c r="B170" s="37" t="n">
        <v>0</v>
      </c>
      <c r="C170" s="37" t="n">
        <v>0</v>
      </c>
      <c r="D170" s="37" t="n">
        <v>1</v>
      </c>
      <c r="E170" s="37" t="n">
        <v>207</v>
      </c>
      <c r="F170" s="37" t="n">
        <f aca="false">Source!U160</f>
        <v>126.81</v>
      </c>
      <c r="G170" s="37" t="s">
        <v>78</v>
      </c>
      <c r="H170" s="37" t="s">
        <v>79</v>
      </c>
      <c r="I170" s="37"/>
      <c r="J170" s="37"/>
      <c r="K170" s="37" t="n">
        <v>207</v>
      </c>
      <c r="L170" s="37" t="n">
        <v>9</v>
      </c>
      <c r="M170" s="37" t="n">
        <v>3</v>
      </c>
      <c r="N170" s="37"/>
    </row>
    <row r="171" customFormat="false" ht="13.2" hidden="false" customHeight="false" outlineLevel="0" collapsed="false">
      <c r="A171" s="37" t="n">
        <v>50</v>
      </c>
      <c r="B171" s="37" t="n">
        <v>0</v>
      </c>
      <c r="C171" s="37" t="n">
        <v>0</v>
      </c>
      <c r="D171" s="37" t="n">
        <v>1</v>
      </c>
      <c r="E171" s="37" t="n">
        <v>208</v>
      </c>
      <c r="F171" s="37" t="n">
        <f aca="false">Source!V160</f>
        <v>11.92</v>
      </c>
      <c r="G171" s="37" t="s">
        <v>80</v>
      </c>
      <c r="H171" s="37" t="s">
        <v>81</v>
      </c>
      <c r="I171" s="37"/>
      <c r="J171" s="37"/>
      <c r="K171" s="37" t="n">
        <v>208</v>
      </c>
      <c r="L171" s="37" t="n">
        <v>10</v>
      </c>
      <c r="M171" s="37" t="n">
        <v>3</v>
      </c>
      <c r="N171" s="37"/>
    </row>
    <row r="172" customFormat="false" ht="13.2" hidden="false" customHeight="false" outlineLevel="0" collapsed="false">
      <c r="A172" s="37" t="n">
        <v>50</v>
      </c>
      <c r="B172" s="37" t="n">
        <v>0</v>
      </c>
      <c r="C172" s="37" t="n">
        <v>0</v>
      </c>
      <c r="D172" s="37" t="n">
        <v>1</v>
      </c>
      <c r="E172" s="37" t="n">
        <v>209</v>
      </c>
      <c r="F172" s="37" t="n">
        <f aca="false">Source!W160</f>
        <v>0</v>
      </c>
      <c r="G172" s="37" t="s">
        <v>82</v>
      </c>
      <c r="H172" s="37" t="s">
        <v>83</v>
      </c>
      <c r="I172" s="37"/>
      <c r="J172" s="37"/>
      <c r="K172" s="37" t="n">
        <v>209</v>
      </c>
      <c r="L172" s="37" t="n">
        <v>11</v>
      </c>
      <c r="M172" s="37" t="n">
        <v>3</v>
      </c>
      <c r="N172" s="37"/>
    </row>
    <row r="173" customFormat="false" ht="13.2" hidden="false" customHeight="false" outlineLevel="0" collapsed="false">
      <c r="A173" s="37" t="n">
        <v>50</v>
      </c>
      <c r="B173" s="37" t="n">
        <v>0</v>
      </c>
      <c r="C173" s="37" t="n">
        <v>0</v>
      </c>
      <c r="D173" s="37" t="n">
        <v>1</v>
      </c>
      <c r="E173" s="37" t="n">
        <v>210</v>
      </c>
      <c r="F173" s="37" t="n">
        <f aca="false">Source!X160</f>
        <v>19393.86</v>
      </c>
      <c r="G173" s="37" t="s">
        <v>84</v>
      </c>
      <c r="H173" s="37" t="s">
        <v>85</v>
      </c>
      <c r="I173" s="37"/>
      <c r="J173" s="37"/>
      <c r="K173" s="37" t="n">
        <v>210</v>
      </c>
      <c r="L173" s="37" t="n">
        <v>12</v>
      </c>
      <c r="M173" s="37" t="n">
        <v>3</v>
      </c>
      <c r="N173" s="37"/>
    </row>
    <row r="174" customFormat="false" ht="13.2" hidden="false" customHeight="false" outlineLevel="0" collapsed="false">
      <c r="A174" s="37" t="n">
        <v>50</v>
      </c>
      <c r="B174" s="37" t="n">
        <v>0</v>
      </c>
      <c r="C174" s="37" t="n">
        <v>0</v>
      </c>
      <c r="D174" s="37" t="n">
        <v>1</v>
      </c>
      <c r="E174" s="37" t="n">
        <v>211</v>
      </c>
      <c r="F174" s="37" t="n">
        <f aca="false">Source!Y160</f>
        <v>12703.36</v>
      </c>
      <c r="G174" s="37" t="s">
        <v>86</v>
      </c>
      <c r="H174" s="37" t="s">
        <v>87</v>
      </c>
      <c r="I174" s="37"/>
      <c r="J174" s="37"/>
      <c r="K174" s="37" t="n">
        <v>211</v>
      </c>
      <c r="L174" s="37" t="n">
        <v>13</v>
      </c>
      <c r="M174" s="37" t="n">
        <v>3</v>
      </c>
      <c r="N174" s="37"/>
    </row>
    <row r="175" customFormat="false" ht="13.2" hidden="false" customHeight="false" outlineLevel="0" collapsed="false">
      <c r="G175" s="0" t="n">
        <v>0</v>
      </c>
    </row>
    <row r="176" customFormat="false" ht="13.2" hidden="false" customHeight="false" outlineLevel="0" collapsed="false">
      <c r="A176" s="35" t="n">
        <v>5</v>
      </c>
      <c r="B176" s="35" t="n">
        <v>1</v>
      </c>
      <c r="C176" s="35"/>
      <c r="D176" s="35" t="n">
        <f aca="false">ROW(A183)</f>
        <v>183</v>
      </c>
      <c r="E176" s="35"/>
      <c r="F176" s="35" t="s">
        <v>34</v>
      </c>
      <c r="G176" s="35" t="s">
        <v>151</v>
      </c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 t="n">
        <v>0</v>
      </c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 t="n">
        <v>0</v>
      </c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 t="s">
        <v>152</v>
      </c>
      <c r="BF176" s="35" t="n">
        <v>0</v>
      </c>
      <c r="BG176" s="35" t="n">
        <v>0</v>
      </c>
      <c r="BH176" s="35"/>
      <c r="BI176" s="35"/>
      <c r="BJ176" s="35"/>
      <c r="BK176" s="35"/>
      <c r="BL176" s="35"/>
      <c r="BM176" s="35" t="n">
        <v>0</v>
      </c>
      <c r="BN176" s="35"/>
      <c r="BO176" s="35" t="n">
        <v>0</v>
      </c>
    </row>
    <row r="178" customFormat="false" ht="13.2" hidden="false" customHeight="false" outlineLevel="0" collapsed="false">
      <c r="A178" s="36" t="n">
        <v>52</v>
      </c>
      <c r="B178" s="36" t="n">
        <f aca="false">B183</f>
        <v>1</v>
      </c>
      <c r="C178" s="36" t="n">
        <f aca="false">C183</f>
        <v>5</v>
      </c>
      <c r="D178" s="36" t="n">
        <f aca="false">D183</f>
        <v>176</v>
      </c>
      <c r="E178" s="36" t="n">
        <f aca="false">E183</f>
        <v>0</v>
      </c>
      <c r="F178" s="36" t="str">
        <f aca="false">F183</f>
        <v>Новый подраздел</v>
      </c>
      <c r="G178" s="36" t="str">
        <f aca="false">G183</f>
        <v>Окружной пр-д, д.4 - Ремонт отмостки.</v>
      </c>
      <c r="H178" s="36" t="n">
        <f aca="false">H183</f>
        <v>0</v>
      </c>
      <c r="I178" s="36" t="n">
        <f aca="false">I183</f>
        <v>0</v>
      </c>
      <c r="J178" s="36" t="n">
        <f aca="false">J183</f>
        <v>0</v>
      </c>
      <c r="K178" s="36" t="n">
        <f aca="false">K183</f>
        <v>0</v>
      </c>
      <c r="L178" s="36" t="n">
        <f aca="false">L183</f>
        <v>0</v>
      </c>
      <c r="M178" s="36" t="n">
        <f aca="false">M183</f>
        <v>0</v>
      </c>
      <c r="N178" s="36" t="n">
        <f aca="false">N183</f>
        <v>0</v>
      </c>
      <c r="O178" s="36" t="n">
        <f aca="false">O183</f>
        <v>32872.09</v>
      </c>
      <c r="P178" s="36" t="n">
        <f aca="false">P183</f>
        <v>28514.33</v>
      </c>
      <c r="Q178" s="36" t="n">
        <f aca="false">Q183</f>
        <v>879.19</v>
      </c>
      <c r="R178" s="36" t="n">
        <f aca="false">R183</f>
        <v>89.63</v>
      </c>
      <c r="S178" s="36" t="n">
        <f aca="false">S183</f>
        <v>3478.57</v>
      </c>
      <c r="T178" s="36" t="n">
        <f aca="false">T183</f>
        <v>0</v>
      </c>
      <c r="U178" s="36" t="n">
        <f aca="false">U183</f>
        <v>26.68</v>
      </c>
      <c r="V178" s="36" t="n">
        <f aca="false">V183</f>
        <v>0.52</v>
      </c>
      <c r="W178" s="36" t="n">
        <f aca="false">W183</f>
        <v>0</v>
      </c>
      <c r="X178" s="36" t="n">
        <f aca="false">X183</f>
        <v>4286.55</v>
      </c>
      <c r="Y178" s="36" t="n">
        <f aca="false">Y183</f>
        <v>2881.32</v>
      </c>
      <c r="Z178" s="36" t="n">
        <f aca="false">Z183</f>
        <v>0</v>
      </c>
      <c r="AA178" s="36" t="n">
        <f aca="false">AA183</f>
        <v>0</v>
      </c>
      <c r="AB178" s="36" t="n">
        <f aca="false">AB183</f>
        <v>32872.09</v>
      </c>
      <c r="AC178" s="36" t="n">
        <f aca="false">AC183</f>
        <v>28514.33</v>
      </c>
      <c r="AD178" s="36" t="n">
        <f aca="false">AD183</f>
        <v>879.19</v>
      </c>
      <c r="AE178" s="36" t="n">
        <f aca="false">AE183</f>
        <v>89.63</v>
      </c>
      <c r="AF178" s="36" t="n">
        <f aca="false">AF183</f>
        <v>3478.57</v>
      </c>
      <c r="AG178" s="36" t="n">
        <f aca="false">AG183</f>
        <v>0</v>
      </c>
      <c r="AH178" s="36" t="n">
        <f aca="false">AH183</f>
        <v>26.68</v>
      </c>
      <c r="AI178" s="36" t="n">
        <f aca="false">AI183</f>
        <v>0.52</v>
      </c>
      <c r="AJ178" s="36" t="n">
        <f aca="false">AJ183</f>
        <v>0</v>
      </c>
      <c r="AK178" s="36" t="n">
        <f aca="false">AK183</f>
        <v>4286.55</v>
      </c>
      <c r="AL178" s="36" t="n">
        <f aca="false">AL183</f>
        <v>2881.32</v>
      </c>
      <c r="AM178" s="36" t="n">
        <f aca="false">AM183</f>
        <v>0</v>
      </c>
      <c r="AN178" s="36" t="n">
        <f aca="false">AN183</f>
        <v>0</v>
      </c>
      <c r="AO178" s="36" t="n">
        <f aca="false">AO183</f>
        <v>0</v>
      </c>
      <c r="AP178" s="36" t="n">
        <f aca="false">AP183</f>
        <v>0</v>
      </c>
      <c r="AQ178" s="36" t="n">
        <f aca="false">AQ183</f>
        <v>0</v>
      </c>
    </row>
    <row r="180" customFormat="false" ht="13.2" hidden="false" customHeight="false" outlineLevel="0" collapsed="false">
      <c r="A180" s="0" t="n">
        <v>17</v>
      </c>
      <c r="B180" s="0" t="n">
        <v>1</v>
      </c>
      <c r="C180" s="0" t="n">
        <f aca="false">ROW(SmtRes!A142)</f>
        <v>142</v>
      </c>
      <c r="D180" s="0" t="n">
        <f aca="false">ROW(EtalonRes!A142)</f>
        <v>142</v>
      </c>
      <c r="E180" s="0" t="s">
        <v>153</v>
      </c>
      <c r="F180" s="0" t="s">
        <v>112</v>
      </c>
      <c r="G180" s="0" t="s">
        <v>154</v>
      </c>
      <c r="H180" s="0" t="s">
        <v>106</v>
      </c>
      <c r="I180" s="0" t="n">
        <v>0.0151</v>
      </c>
      <c r="J180" s="0" t="n">
        <v>0</v>
      </c>
      <c r="O180" s="0" t="n">
        <f aca="false">ROUND(CP180,2)</f>
        <v>1123.77</v>
      </c>
      <c r="P180" s="0" t="n">
        <f aca="false">ROUND(CQ180*I180,2)</f>
        <v>726</v>
      </c>
      <c r="Q180" s="0" t="n">
        <f aca="false">ROUND(CR180*I180,2)</f>
        <v>350.02</v>
      </c>
      <c r="R180" s="0" t="n">
        <f aca="false">ROUND(CS180*I180,2)</f>
        <v>74.51</v>
      </c>
      <c r="S180" s="0" t="n">
        <f aca="false">ROUND(CT180*I180,2)</f>
        <v>47.75</v>
      </c>
      <c r="T180" s="0" t="n">
        <f aca="false">ROUND(CU180*I180,2)</f>
        <v>0</v>
      </c>
      <c r="U180" s="0" t="n">
        <f aca="false">CV180*I180</f>
        <v>0.42005935</v>
      </c>
      <c r="V180" s="0" t="n">
        <f aca="false">CW180*I180</f>
        <v>0.388825</v>
      </c>
      <c r="W180" s="0" t="n">
        <f aca="false">ROUND(CX180*I180,2)</f>
        <v>0</v>
      </c>
      <c r="X180" s="0" t="n">
        <f aca="false">ROUND(CY180,2)</f>
        <v>146.87</v>
      </c>
      <c r="Y180" s="0" t="n">
        <f aca="false">ROUND(CZ180,2)</f>
        <v>98.72</v>
      </c>
      <c r="AA180" s="0" t="n">
        <v>0</v>
      </c>
      <c r="AB180" s="0" t="n">
        <f aca="false">(AC180+AD180+AF180)</f>
        <v>21390.935</v>
      </c>
      <c r="AC180" s="0" t="n">
        <f aca="false">(ES180)</f>
        <v>16989.28</v>
      </c>
      <c r="AD180" s="0" t="n">
        <f aca="false">((ET180*1.25))</f>
        <v>4176.6</v>
      </c>
      <c r="AE180" s="0" t="n">
        <f aca="false">((EU180*1.25))</f>
        <v>351.225</v>
      </c>
      <c r="AF180" s="0" t="n">
        <f aca="false">((EV180*1.15))</f>
        <v>225.055</v>
      </c>
      <c r="AG180" s="0" t="n">
        <f aca="false">(AP180)</f>
        <v>0</v>
      </c>
      <c r="AH180" s="0" t="n">
        <f aca="false">((EW180*1.15))</f>
        <v>27.8185</v>
      </c>
      <c r="AI180" s="0" t="n">
        <f aca="false">((EX180*1.25))</f>
        <v>25.75</v>
      </c>
      <c r="AJ180" s="0" t="n">
        <f aca="false">(AS180)</f>
        <v>0</v>
      </c>
      <c r="AK180" s="0" t="n">
        <v>20526.26</v>
      </c>
      <c r="AL180" s="0" t="n">
        <v>16989.28</v>
      </c>
      <c r="AM180" s="0" t="n">
        <v>3341.28</v>
      </c>
      <c r="AN180" s="0" t="n">
        <v>280.98</v>
      </c>
      <c r="AO180" s="0" t="n">
        <v>195.7</v>
      </c>
      <c r="AP180" s="0" t="n">
        <v>0</v>
      </c>
      <c r="AQ180" s="0" t="n">
        <v>24.19</v>
      </c>
      <c r="AR180" s="0" t="n">
        <v>20.6</v>
      </c>
      <c r="AS180" s="0" t="n">
        <v>0</v>
      </c>
      <c r="AT180" s="0" t="n">
        <f aca="false">(BZ180*0.94)</f>
        <v>120.132</v>
      </c>
      <c r="AU180" s="0" t="n">
        <f aca="false">CA180</f>
        <v>80.75</v>
      </c>
      <c r="AV180" s="0" t="n">
        <v>1</v>
      </c>
      <c r="AW180" s="0" t="n">
        <v>1</v>
      </c>
      <c r="AX180" s="0" t="n">
        <v>1</v>
      </c>
      <c r="AY180" s="0" t="n">
        <v>1</v>
      </c>
      <c r="AZ180" s="0" t="n">
        <v>3.91</v>
      </c>
      <c r="BA180" s="0" t="n">
        <v>14.05</v>
      </c>
      <c r="BB180" s="0" t="n">
        <v>5.55</v>
      </c>
      <c r="BC180" s="0" t="n">
        <v>2.83</v>
      </c>
      <c r="BH180" s="0" t="n">
        <v>0</v>
      </c>
      <c r="BI180" s="0" t="n">
        <v>1</v>
      </c>
      <c r="BJ180" s="0" t="s">
        <v>114</v>
      </c>
      <c r="BM180" s="0" t="n">
        <v>30</v>
      </c>
      <c r="BN180" s="0" t="n">
        <v>0</v>
      </c>
      <c r="BO180" s="0" t="s">
        <v>112</v>
      </c>
      <c r="BP180" s="0" t="n">
        <v>1</v>
      </c>
      <c r="BQ180" s="0" t="n">
        <v>2</v>
      </c>
      <c r="BR180" s="0" t="n">
        <v>0</v>
      </c>
      <c r="BS180" s="0" t="n">
        <v>14.05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127.8</v>
      </c>
      <c r="CA180" s="0" t="n">
        <v>80.75</v>
      </c>
      <c r="CF180" s="0" t="n">
        <v>0</v>
      </c>
      <c r="CG180" s="0" t="n">
        <v>0</v>
      </c>
      <c r="CM180" s="0" t="n">
        <v>0</v>
      </c>
      <c r="CN180" s="0" t="s">
        <v>95</v>
      </c>
      <c r="CO180" s="0" t="n">
        <v>0</v>
      </c>
      <c r="CP180" s="0" t="n">
        <f aca="false">(P180+Q180+S180)</f>
        <v>1123.77</v>
      </c>
      <c r="CQ180" s="0" t="n">
        <f aca="false">(AC180)*BC180</f>
        <v>48079.6624</v>
      </c>
      <c r="CR180" s="0" t="n">
        <f aca="false">(AD180)*BB180</f>
        <v>23180.13</v>
      </c>
      <c r="CS180" s="0" t="n">
        <f aca="false">(AE180)*BS180</f>
        <v>4934.71125</v>
      </c>
      <c r="CT180" s="0" t="n">
        <f aca="false">(AF180)*BA180</f>
        <v>3162.02275</v>
      </c>
      <c r="CU180" s="0" t="n">
        <f aca="false">(AG180)*BT180</f>
        <v>0</v>
      </c>
      <c r="CV180" s="0" t="n">
        <f aca="false">(AH180)*BU180</f>
        <v>27.8185</v>
      </c>
      <c r="CW180" s="0" t="n">
        <f aca="false">(AI180)*BV180</f>
        <v>25.75</v>
      </c>
      <c r="CX180" s="0" t="n">
        <f aca="false">(AJ180)*BW180</f>
        <v>0</v>
      </c>
      <c r="CY180" s="0" t="n">
        <f aca="false">(((S180+R180)*AT180)/100)</f>
        <v>146.8733832</v>
      </c>
      <c r="CZ180" s="0" t="n">
        <f aca="false">(((S180+R180)*AU180)/100)</f>
        <v>98.72495</v>
      </c>
      <c r="DE180" s="0" t="s">
        <v>96</v>
      </c>
      <c r="DF180" s="0" t="s">
        <v>96</v>
      </c>
      <c r="DG180" s="0" t="s">
        <v>97</v>
      </c>
      <c r="DI180" s="0" t="s">
        <v>97</v>
      </c>
      <c r="DJ180" s="0" t="s">
        <v>96</v>
      </c>
      <c r="DN180" s="0" t="n">
        <v>0</v>
      </c>
      <c r="DO180" s="0" t="n">
        <v>0</v>
      </c>
      <c r="DP180" s="0" t="n">
        <v>1</v>
      </c>
      <c r="DQ180" s="0" t="n">
        <v>1</v>
      </c>
      <c r="DR180" s="0" t="n">
        <v>1</v>
      </c>
      <c r="DS180" s="0" t="n">
        <v>1</v>
      </c>
      <c r="DT180" s="0" t="n">
        <v>1</v>
      </c>
      <c r="DU180" s="0" t="n">
        <v>1007</v>
      </c>
      <c r="DV180" s="0" t="s">
        <v>106</v>
      </c>
      <c r="DW180" s="0" t="s">
        <v>108</v>
      </c>
      <c r="DX180" s="0" t="n">
        <v>100</v>
      </c>
      <c r="EE180" s="0" t="n">
        <v>24298392</v>
      </c>
      <c r="EF180" s="0" t="n">
        <v>2</v>
      </c>
      <c r="EG180" s="0" t="s">
        <v>99</v>
      </c>
      <c r="EH180" s="0" t="n">
        <v>0</v>
      </c>
      <c r="EJ180" s="0" t="n">
        <v>1</v>
      </c>
      <c r="EK180" s="0" t="n">
        <v>30</v>
      </c>
      <c r="EL180" s="0" t="s">
        <v>109</v>
      </c>
      <c r="EM180" s="0" t="s">
        <v>110</v>
      </c>
      <c r="EO180" s="0" t="s">
        <v>102</v>
      </c>
      <c r="EQ180" s="0" t="n">
        <v>64</v>
      </c>
      <c r="ER180" s="0" t="n">
        <v>20526.26</v>
      </c>
      <c r="ES180" s="0" t="n">
        <v>16989.28</v>
      </c>
      <c r="ET180" s="0" t="n">
        <v>3341.28</v>
      </c>
      <c r="EU180" s="0" t="n">
        <v>280.98</v>
      </c>
      <c r="EV180" s="0" t="n">
        <v>195.7</v>
      </c>
      <c r="EW180" s="0" t="n">
        <v>24.19</v>
      </c>
      <c r="EX180" s="0" t="n">
        <v>20.6</v>
      </c>
      <c r="EY180" s="0" t="n">
        <v>0</v>
      </c>
      <c r="EZ180" s="0" t="n">
        <v>0</v>
      </c>
      <c r="FQ180" s="0" t="n">
        <v>0</v>
      </c>
      <c r="FR180" s="0" t="n">
        <f aca="false">ROUND(IF(AND(AA180=0,BI180=3),P180,0),2)</f>
        <v>0</v>
      </c>
      <c r="FS180" s="0" t="n">
        <v>0</v>
      </c>
    </row>
    <row r="181" customFormat="false" ht="13.2" hidden="false" customHeight="false" outlineLevel="0" collapsed="false">
      <c r="A181" s="0" t="n">
        <v>17</v>
      </c>
      <c r="B181" s="0" t="n">
        <v>1</v>
      </c>
      <c r="C181" s="0" t="n">
        <f aca="false">ROW(SmtRes!A151)</f>
        <v>151</v>
      </c>
      <c r="D181" s="0" t="n">
        <f aca="false">ROW(EtalonRes!A151)</f>
        <v>151</v>
      </c>
      <c r="E181" s="0" t="s">
        <v>155</v>
      </c>
      <c r="F181" s="0" t="s">
        <v>116</v>
      </c>
      <c r="G181" s="0" t="s">
        <v>117</v>
      </c>
      <c r="H181" s="0" t="s">
        <v>40</v>
      </c>
      <c r="I181" s="0" t="n">
        <v>1.51</v>
      </c>
      <c r="J181" s="0" t="n">
        <v>0</v>
      </c>
      <c r="O181" s="0" t="n">
        <f aca="false">ROUND(CP181,2)</f>
        <v>31748.32</v>
      </c>
      <c r="P181" s="0" t="n">
        <f aca="false">ROUND(CQ181*I181,2)</f>
        <v>27788.33</v>
      </c>
      <c r="Q181" s="0" t="n">
        <f aca="false">ROUND(CR181*I181,2)</f>
        <v>529.17</v>
      </c>
      <c r="R181" s="0" t="n">
        <f aca="false">ROUND(CS181*I181,2)</f>
        <v>15.12</v>
      </c>
      <c r="S181" s="0" t="n">
        <f aca="false">ROUND(CT181*I181,2)</f>
        <v>3430.82</v>
      </c>
      <c r="T181" s="0" t="n">
        <f aca="false">ROUND(CU181*I181,2)</f>
        <v>0</v>
      </c>
      <c r="U181" s="0" t="n">
        <f aca="false">CV181*I181</f>
        <v>26.25588</v>
      </c>
      <c r="V181" s="0" t="n">
        <f aca="false">CW181*I181</f>
        <v>0.132125</v>
      </c>
      <c r="W181" s="0" t="n">
        <f aca="false">ROUND(CX181*I181,2)</f>
        <v>0</v>
      </c>
      <c r="X181" s="0" t="n">
        <f aca="false">ROUND(CY181,2)</f>
        <v>4139.68</v>
      </c>
      <c r="Y181" s="0" t="n">
        <f aca="false">ROUND(CZ181,2)</f>
        <v>2782.6</v>
      </c>
      <c r="AA181" s="0" t="n">
        <v>0</v>
      </c>
      <c r="AB181" s="0" t="n">
        <f aca="false">(AC181+AD181+AF181)</f>
        <v>3616.4055</v>
      </c>
      <c r="AC181" s="0" t="n">
        <f aca="false">(ES181)</f>
        <v>3382.88</v>
      </c>
      <c r="AD181" s="0" t="n">
        <f aca="false">((ET181*1.25))</f>
        <v>71.8125</v>
      </c>
      <c r="AE181" s="0" t="n">
        <f aca="false">((EU181*1.25))</f>
        <v>0.7125</v>
      </c>
      <c r="AF181" s="0" t="n">
        <f aca="false">((EV181*1.15))</f>
        <v>161.713</v>
      </c>
      <c r="AG181" s="0" t="n">
        <f aca="false">(AP181)</f>
        <v>0</v>
      </c>
      <c r="AH181" s="0" t="n">
        <f aca="false">((EW181*1.15))</f>
        <v>17.388</v>
      </c>
      <c r="AI181" s="0" t="n">
        <f aca="false">((EX181*1.25))</f>
        <v>0.0875</v>
      </c>
      <c r="AJ181" s="0" t="n">
        <f aca="false">(AS181)</f>
        <v>0</v>
      </c>
      <c r="AK181" s="0" t="n">
        <v>3580.95</v>
      </c>
      <c r="AL181" s="0" t="n">
        <v>3382.88</v>
      </c>
      <c r="AM181" s="0" t="n">
        <v>57.45</v>
      </c>
      <c r="AN181" s="0" t="n">
        <v>0.57</v>
      </c>
      <c r="AO181" s="0" t="n">
        <v>140.62</v>
      </c>
      <c r="AP181" s="0" t="n">
        <v>0</v>
      </c>
      <c r="AQ181" s="0" t="n">
        <v>15.12</v>
      </c>
      <c r="AR181" s="0" t="n">
        <v>0.07</v>
      </c>
      <c r="AS181" s="0" t="n">
        <v>0</v>
      </c>
      <c r="AT181" s="0" t="n">
        <f aca="false">(BZ181*0.94)</f>
        <v>120.132</v>
      </c>
      <c r="AU181" s="0" t="n">
        <f aca="false">CA181</f>
        <v>80.75</v>
      </c>
      <c r="AV181" s="0" t="n">
        <v>1</v>
      </c>
      <c r="AW181" s="0" t="n">
        <v>1</v>
      </c>
      <c r="AX181" s="0" t="n">
        <v>1</v>
      </c>
      <c r="AY181" s="0" t="n">
        <v>1</v>
      </c>
      <c r="AZ181" s="0" t="n">
        <v>6.44</v>
      </c>
      <c r="BA181" s="0" t="n">
        <v>14.05</v>
      </c>
      <c r="BB181" s="0" t="n">
        <v>4.88</v>
      </c>
      <c r="BC181" s="0" t="n">
        <v>5.44</v>
      </c>
      <c r="BH181" s="0" t="n">
        <v>0</v>
      </c>
      <c r="BI181" s="0" t="n">
        <v>1</v>
      </c>
      <c r="BJ181" s="0" t="s">
        <v>118</v>
      </c>
      <c r="BM181" s="0" t="n">
        <v>30</v>
      </c>
      <c r="BN181" s="0" t="n">
        <v>0</v>
      </c>
      <c r="BO181" s="0" t="s">
        <v>116</v>
      </c>
      <c r="BP181" s="0" t="n">
        <v>1</v>
      </c>
      <c r="BQ181" s="0" t="n">
        <v>2</v>
      </c>
      <c r="BR181" s="0" t="n">
        <v>0</v>
      </c>
      <c r="BS181" s="0" t="n">
        <v>14.05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127.8</v>
      </c>
      <c r="CA181" s="0" t="n">
        <v>80.75</v>
      </c>
      <c r="CF181" s="0" t="n">
        <v>0</v>
      </c>
      <c r="CG181" s="0" t="n">
        <v>0</v>
      </c>
      <c r="CM181" s="0" t="n">
        <v>0</v>
      </c>
      <c r="CN181" s="0" t="s">
        <v>95</v>
      </c>
      <c r="CO181" s="0" t="n">
        <v>0</v>
      </c>
      <c r="CP181" s="0" t="n">
        <f aca="false">(P181+Q181+S181)</f>
        <v>31748.32</v>
      </c>
      <c r="CQ181" s="0" t="n">
        <f aca="false">(AC181)*BC181</f>
        <v>18402.8672</v>
      </c>
      <c r="CR181" s="0" t="n">
        <f aca="false">(AD181)*BB181</f>
        <v>350.445</v>
      </c>
      <c r="CS181" s="0" t="n">
        <f aca="false">(AE181)*BS181</f>
        <v>10.010625</v>
      </c>
      <c r="CT181" s="0" t="n">
        <f aca="false">(AF181)*BA181</f>
        <v>2272.06765</v>
      </c>
      <c r="CU181" s="0" t="n">
        <f aca="false">(AG181)*BT181</f>
        <v>0</v>
      </c>
      <c r="CV181" s="0" t="n">
        <f aca="false">(AH181)*BU181</f>
        <v>17.388</v>
      </c>
      <c r="CW181" s="0" t="n">
        <f aca="false">(AI181)*BV181</f>
        <v>0.0875</v>
      </c>
      <c r="CX181" s="0" t="n">
        <f aca="false">(AJ181)*BW181</f>
        <v>0</v>
      </c>
      <c r="CY181" s="0" t="n">
        <f aca="false">(((S181+R181)*AT181)/100)</f>
        <v>4139.6766408</v>
      </c>
      <c r="CZ181" s="0" t="n">
        <f aca="false">(((S181+R181)*AU181)/100)</f>
        <v>2782.59655</v>
      </c>
      <c r="DE181" s="0" t="s">
        <v>96</v>
      </c>
      <c r="DF181" s="0" t="s">
        <v>96</v>
      </c>
      <c r="DG181" s="0" t="s">
        <v>97</v>
      </c>
      <c r="DI181" s="0" t="s">
        <v>97</v>
      </c>
      <c r="DJ181" s="0" t="s">
        <v>96</v>
      </c>
      <c r="DN181" s="0" t="n">
        <v>0</v>
      </c>
      <c r="DO181" s="0" t="n">
        <v>0</v>
      </c>
      <c r="DP181" s="0" t="n">
        <v>1</v>
      </c>
      <c r="DQ181" s="0" t="n">
        <v>1</v>
      </c>
      <c r="DR181" s="0" t="n">
        <v>1</v>
      </c>
      <c r="DS181" s="0" t="n">
        <v>1</v>
      </c>
      <c r="DT181" s="0" t="n">
        <v>1</v>
      </c>
      <c r="DU181" s="0" t="n">
        <v>1005</v>
      </c>
      <c r="DV181" s="0" t="s">
        <v>40</v>
      </c>
      <c r="DW181" s="0" t="s">
        <v>119</v>
      </c>
      <c r="DX181" s="0" t="n">
        <v>100</v>
      </c>
      <c r="EE181" s="0" t="n">
        <v>24298392</v>
      </c>
      <c r="EF181" s="0" t="n">
        <v>2</v>
      </c>
      <c r="EG181" s="0" t="s">
        <v>99</v>
      </c>
      <c r="EH181" s="0" t="n">
        <v>0</v>
      </c>
      <c r="EJ181" s="0" t="n">
        <v>1</v>
      </c>
      <c r="EK181" s="0" t="n">
        <v>30</v>
      </c>
      <c r="EL181" s="0" t="s">
        <v>109</v>
      </c>
      <c r="EM181" s="0" t="s">
        <v>110</v>
      </c>
      <c r="EO181" s="0" t="s">
        <v>102</v>
      </c>
      <c r="EQ181" s="0" t="n">
        <v>0</v>
      </c>
      <c r="ER181" s="0" t="n">
        <v>3580.95</v>
      </c>
      <c r="ES181" s="0" t="n">
        <v>3382.88</v>
      </c>
      <c r="ET181" s="0" t="n">
        <v>57.45</v>
      </c>
      <c r="EU181" s="0" t="n">
        <v>0.57</v>
      </c>
      <c r="EV181" s="0" t="n">
        <v>140.62</v>
      </c>
      <c r="EW181" s="0" t="n">
        <v>15.12</v>
      </c>
      <c r="EX181" s="0" t="n">
        <v>0.07</v>
      </c>
      <c r="EY181" s="0" t="n">
        <v>0</v>
      </c>
      <c r="EZ181" s="0" t="n">
        <v>0</v>
      </c>
      <c r="FQ181" s="0" t="n">
        <v>0</v>
      </c>
      <c r="FR181" s="0" t="n">
        <f aca="false">ROUND(IF(AND(AA181=0,BI181=3),P181,0),2)</f>
        <v>0</v>
      </c>
      <c r="FS181" s="0" t="n">
        <v>0</v>
      </c>
    </row>
    <row r="183" customFormat="false" ht="13.2" hidden="false" customHeight="false" outlineLevel="0" collapsed="false">
      <c r="A183" s="36" t="n">
        <v>51</v>
      </c>
      <c r="B183" s="36" t="n">
        <f aca="false">B176</f>
        <v>1</v>
      </c>
      <c r="C183" s="36" t="n">
        <f aca="false">A176</f>
        <v>5</v>
      </c>
      <c r="D183" s="36" t="n">
        <f aca="false">ROW(A176)</f>
        <v>176</v>
      </c>
      <c r="E183" s="36"/>
      <c r="F183" s="36" t="str">
        <f aca="false">IF(F176&lt;&gt;"",F176,"")</f>
        <v>Новый подраздел</v>
      </c>
      <c r="G183" s="36" t="str">
        <f aca="false">IF(G176&lt;&gt;"",G176,"")</f>
        <v>Окружной пр-д, д.4 - Ремонт отмостки.</v>
      </c>
      <c r="H183" s="36"/>
      <c r="I183" s="36"/>
      <c r="J183" s="36"/>
      <c r="K183" s="36"/>
      <c r="L183" s="36"/>
      <c r="M183" s="36"/>
      <c r="N183" s="36"/>
      <c r="O183" s="36" t="n">
        <f aca="false">ROUND(AB183,2)</f>
        <v>32872.09</v>
      </c>
      <c r="P183" s="36" t="n">
        <f aca="false">ROUND(AC183,2)</f>
        <v>28514.33</v>
      </c>
      <c r="Q183" s="36" t="n">
        <f aca="false">ROUND(AD183,2)</f>
        <v>879.19</v>
      </c>
      <c r="R183" s="36" t="n">
        <f aca="false">ROUND(AE183,2)</f>
        <v>89.63</v>
      </c>
      <c r="S183" s="36" t="n">
        <f aca="false">ROUND(AF183,2)</f>
        <v>3478.57</v>
      </c>
      <c r="T183" s="36" t="n">
        <f aca="false">ROUND(AG183,2)</f>
        <v>0</v>
      </c>
      <c r="U183" s="36" t="n">
        <f aca="false">ROUND(AH183,2)</f>
        <v>26.68</v>
      </c>
      <c r="V183" s="36" t="n">
        <f aca="false">ROUND(AI183,2)</f>
        <v>0.52</v>
      </c>
      <c r="W183" s="36" t="n">
        <f aca="false">ROUND(AJ183,2)</f>
        <v>0</v>
      </c>
      <c r="X183" s="36" t="n">
        <f aca="false">ROUND(AK183,2)</f>
        <v>4286.55</v>
      </c>
      <c r="Y183" s="36" t="n">
        <f aca="false">ROUND(AL183,2)</f>
        <v>2881.32</v>
      </c>
      <c r="Z183" s="36"/>
      <c r="AA183" s="36"/>
      <c r="AB183" s="36" t="n">
        <f aca="false">ROUND(SUMIF(AA180:AA181,"=0",O180:O181),2)</f>
        <v>32872.09</v>
      </c>
      <c r="AC183" s="36" t="n">
        <f aca="false">ROUND(SUMIF(AA180:AA181,"=0",P180:P181),2)</f>
        <v>28514.33</v>
      </c>
      <c r="AD183" s="36" t="n">
        <f aca="false">ROUND(SUMIF(AA180:AA181,"=0",Q180:Q181),2)</f>
        <v>879.19</v>
      </c>
      <c r="AE183" s="36" t="n">
        <f aca="false">ROUND(SUMIF(AA180:AA181,"=0",R180:R181),2)</f>
        <v>89.63</v>
      </c>
      <c r="AF183" s="36" t="n">
        <f aca="false">ROUND(SUMIF(AA180:AA181,"=0",S180:S181),2)</f>
        <v>3478.57</v>
      </c>
      <c r="AG183" s="36" t="n">
        <f aca="false">ROUND(SUMIF(AA180:AA181,"=0",T180:T181),2)</f>
        <v>0</v>
      </c>
      <c r="AH183" s="36" t="n">
        <f aca="false">ROUND(SUMIF(AA180:AA181,"=0",U180:U181),2)</f>
        <v>26.68</v>
      </c>
      <c r="AI183" s="36" t="n">
        <f aca="false">ROUND(SUMIF(AA180:AA181,"=0",V180:V181),2)</f>
        <v>0.52</v>
      </c>
      <c r="AJ183" s="36" t="n">
        <f aca="false">ROUND(SUMIF(AA180:AA181,"=0",W180:W181),2)</f>
        <v>0</v>
      </c>
      <c r="AK183" s="36" t="n">
        <f aca="false">ROUND(SUMIF(AA180:AA181,"=0",X180:X181),2)</f>
        <v>4286.55</v>
      </c>
      <c r="AL183" s="36" t="n">
        <f aca="false">ROUND(SUMIF(AA180:AA181,"=0",Y180:Y181),2)</f>
        <v>2881.32</v>
      </c>
      <c r="AM183" s="36"/>
      <c r="AN183" s="36" t="n">
        <f aca="false">ROUND(AO183,2)</f>
        <v>0</v>
      </c>
      <c r="AO183" s="36" t="n">
        <f aca="false">ROUND(SUMIF(AA180:AA181,"=0",FQ180:FQ181),2)</f>
        <v>0</v>
      </c>
      <c r="AP183" s="36" t="n">
        <f aca="false">ROUND(AQ183,2)</f>
        <v>0</v>
      </c>
      <c r="AQ183" s="36" t="n">
        <f aca="false">ROUND(SUM(FR180:FR181),2)</f>
        <v>0</v>
      </c>
    </row>
    <row r="185" customFormat="false" ht="13.2" hidden="false" customHeight="false" outlineLevel="0" collapsed="false">
      <c r="A185" s="37" t="n">
        <v>50</v>
      </c>
      <c r="B185" s="37" t="n">
        <v>0</v>
      </c>
      <c r="C185" s="37" t="n">
        <v>0</v>
      </c>
      <c r="D185" s="37" t="n">
        <v>1</v>
      </c>
      <c r="E185" s="37" t="n">
        <v>201</v>
      </c>
      <c r="F185" s="37" t="n">
        <f aca="false">Source!O183</f>
        <v>32872.09</v>
      </c>
      <c r="G185" s="37" t="s">
        <v>62</v>
      </c>
      <c r="H185" s="37" t="s">
        <v>63</v>
      </c>
      <c r="I185" s="37"/>
      <c r="J185" s="37"/>
      <c r="K185" s="37" t="n">
        <v>201</v>
      </c>
      <c r="L185" s="37" t="n">
        <v>1</v>
      </c>
      <c r="M185" s="37" t="n">
        <v>3</v>
      </c>
      <c r="N185" s="37"/>
    </row>
    <row r="186" customFormat="false" ht="13.2" hidden="false" customHeight="false" outlineLevel="0" collapsed="false">
      <c r="A186" s="37" t="n">
        <v>50</v>
      </c>
      <c r="B186" s="37" t="n">
        <v>0</v>
      </c>
      <c r="C186" s="37" t="n">
        <v>0</v>
      </c>
      <c r="D186" s="37" t="n">
        <v>1</v>
      </c>
      <c r="E186" s="37" t="n">
        <v>202</v>
      </c>
      <c r="F186" s="37" t="n">
        <f aca="false">Source!P183</f>
        <v>28514.33</v>
      </c>
      <c r="G186" s="37" t="s">
        <v>64</v>
      </c>
      <c r="H186" s="37" t="s">
        <v>65</v>
      </c>
      <c r="I186" s="37"/>
      <c r="J186" s="37"/>
      <c r="K186" s="37" t="n">
        <v>202</v>
      </c>
      <c r="L186" s="37" t="n">
        <v>2</v>
      </c>
      <c r="M186" s="37" t="n">
        <v>3</v>
      </c>
      <c r="N186" s="37"/>
    </row>
    <row r="187" customFormat="false" ht="13.2" hidden="false" customHeight="false" outlineLevel="0" collapsed="false">
      <c r="A187" s="37" t="n">
        <v>50</v>
      </c>
      <c r="B187" s="37" t="n">
        <v>0</v>
      </c>
      <c r="C187" s="37" t="n">
        <v>0</v>
      </c>
      <c r="D187" s="37" t="n">
        <v>1</v>
      </c>
      <c r="E187" s="37" t="n">
        <v>222</v>
      </c>
      <c r="F187" s="37" t="n">
        <f aca="false">Source!AN183</f>
        <v>0</v>
      </c>
      <c r="G187" s="37" t="s">
        <v>66</v>
      </c>
      <c r="H187" s="37" t="s">
        <v>67</v>
      </c>
      <c r="I187" s="37"/>
      <c r="J187" s="37"/>
      <c r="K187" s="37" t="n">
        <v>222</v>
      </c>
      <c r="L187" s="37" t="n">
        <v>3</v>
      </c>
      <c r="M187" s="37" t="n">
        <v>3</v>
      </c>
      <c r="N187" s="37"/>
    </row>
    <row r="188" customFormat="false" ht="13.2" hidden="false" customHeight="false" outlineLevel="0" collapsed="false">
      <c r="A188" s="37" t="n">
        <v>50</v>
      </c>
      <c r="B188" s="37" t="n">
        <v>0</v>
      </c>
      <c r="C188" s="37" t="n">
        <v>0</v>
      </c>
      <c r="D188" s="37" t="n">
        <v>1</v>
      </c>
      <c r="E188" s="37" t="n">
        <v>216</v>
      </c>
      <c r="F188" s="37" t="n">
        <f aca="false">Source!AP183</f>
        <v>0</v>
      </c>
      <c r="G188" s="37" t="s">
        <v>68</v>
      </c>
      <c r="H188" s="37" t="s">
        <v>69</v>
      </c>
      <c r="I188" s="37"/>
      <c r="J188" s="37"/>
      <c r="K188" s="37" t="n">
        <v>216</v>
      </c>
      <c r="L188" s="37" t="n">
        <v>4</v>
      </c>
      <c r="M188" s="37" t="n">
        <v>3</v>
      </c>
      <c r="N188" s="37"/>
    </row>
    <row r="189" customFormat="false" ht="13.2" hidden="false" customHeight="false" outlineLevel="0" collapsed="false">
      <c r="A189" s="37" t="n">
        <v>50</v>
      </c>
      <c r="B189" s="37" t="n">
        <v>0</v>
      </c>
      <c r="C189" s="37" t="n">
        <v>0</v>
      </c>
      <c r="D189" s="37" t="n">
        <v>1</v>
      </c>
      <c r="E189" s="37" t="n">
        <v>203</v>
      </c>
      <c r="F189" s="37" t="n">
        <f aca="false">Source!Q183</f>
        <v>879.19</v>
      </c>
      <c r="G189" s="37" t="s">
        <v>70</v>
      </c>
      <c r="H189" s="37" t="s">
        <v>71</v>
      </c>
      <c r="I189" s="37"/>
      <c r="J189" s="37"/>
      <c r="K189" s="37" t="n">
        <v>203</v>
      </c>
      <c r="L189" s="37" t="n">
        <v>5</v>
      </c>
      <c r="M189" s="37" t="n">
        <v>3</v>
      </c>
      <c r="N189" s="37"/>
    </row>
    <row r="190" customFormat="false" ht="13.2" hidden="false" customHeight="false" outlineLevel="0" collapsed="false">
      <c r="A190" s="37" t="n">
        <v>50</v>
      </c>
      <c r="B190" s="37" t="n">
        <v>0</v>
      </c>
      <c r="C190" s="37" t="n">
        <v>0</v>
      </c>
      <c r="D190" s="37" t="n">
        <v>1</v>
      </c>
      <c r="E190" s="37" t="n">
        <v>204</v>
      </c>
      <c r="F190" s="37" t="n">
        <f aca="false">Source!R183</f>
        <v>89.63</v>
      </c>
      <c r="G190" s="37" t="s">
        <v>72</v>
      </c>
      <c r="H190" s="37" t="s">
        <v>73</v>
      </c>
      <c r="I190" s="37"/>
      <c r="J190" s="37"/>
      <c r="K190" s="37" t="n">
        <v>204</v>
      </c>
      <c r="L190" s="37" t="n">
        <v>6</v>
      </c>
      <c r="M190" s="37" t="n">
        <v>3</v>
      </c>
      <c r="N190" s="37"/>
    </row>
    <row r="191" customFormat="false" ht="13.2" hidden="false" customHeight="false" outlineLevel="0" collapsed="false">
      <c r="A191" s="37" t="n">
        <v>50</v>
      </c>
      <c r="B191" s="37" t="n">
        <v>0</v>
      </c>
      <c r="C191" s="37" t="n">
        <v>0</v>
      </c>
      <c r="D191" s="37" t="n">
        <v>1</v>
      </c>
      <c r="E191" s="37" t="n">
        <v>205</v>
      </c>
      <c r="F191" s="37" t="n">
        <f aca="false">Source!S183</f>
        <v>3478.57</v>
      </c>
      <c r="G191" s="37" t="s">
        <v>74</v>
      </c>
      <c r="H191" s="37" t="s">
        <v>75</v>
      </c>
      <c r="I191" s="37"/>
      <c r="J191" s="37"/>
      <c r="K191" s="37" t="n">
        <v>205</v>
      </c>
      <c r="L191" s="37" t="n">
        <v>7</v>
      </c>
      <c r="M191" s="37" t="n">
        <v>3</v>
      </c>
      <c r="N191" s="37"/>
    </row>
    <row r="192" customFormat="false" ht="13.2" hidden="false" customHeight="false" outlineLevel="0" collapsed="false">
      <c r="A192" s="37" t="n">
        <v>50</v>
      </c>
      <c r="B192" s="37" t="n">
        <v>0</v>
      </c>
      <c r="C192" s="37" t="n">
        <v>0</v>
      </c>
      <c r="D192" s="37" t="n">
        <v>1</v>
      </c>
      <c r="E192" s="37" t="n">
        <v>206</v>
      </c>
      <c r="F192" s="37" t="n">
        <f aca="false">Source!T183</f>
        <v>0</v>
      </c>
      <c r="G192" s="37" t="s">
        <v>76</v>
      </c>
      <c r="H192" s="37" t="s">
        <v>77</v>
      </c>
      <c r="I192" s="37"/>
      <c r="J192" s="37"/>
      <c r="K192" s="37" t="n">
        <v>206</v>
      </c>
      <c r="L192" s="37" t="n">
        <v>8</v>
      </c>
      <c r="M192" s="37" t="n">
        <v>3</v>
      </c>
      <c r="N192" s="37"/>
    </row>
    <row r="193" customFormat="false" ht="13.2" hidden="false" customHeight="false" outlineLevel="0" collapsed="false">
      <c r="A193" s="37" t="n">
        <v>50</v>
      </c>
      <c r="B193" s="37" t="n">
        <v>0</v>
      </c>
      <c r="C193" s="37" t="n">
        <v>0</v>
      </c>
      <c r="D193" s="37" t="n">
        <v>1</v>
      </c>
      <c r="E193" s="37" t="n">
        <v>207</v>
      </c>
      <c r="F193" s="37" t="n">
        <f aca="false">Source!U183</f>
        <v>26.68</v>
      </c>
      <c r="G193" s="37" t="s">
        <v>78</v>
      </c>
      <c r="H193" s="37" t="s">
        <v>79</v>
      </c>
      <c r="I193" s="37"/>
      <c r="J193" s="37"/>
      <c r="K193" s="37" t="n">
        <v>207</v>
      </c>
      <c r="L193" s="37" t="n">
        <v>9</v>
      </c>
      <c r="M193" s="37" t="n">
        <v>3</v>
      </c>
      <c r="N193" s="37"/>
    </row>
    <row r="194" customFormat="false" ht="13.2" hidden="false" customHeight="false" outlineLevel="0" collapsed="false">
      <c r="A194" s="37" t="n">
        <v>50</v>
      </c>
      <c r="B194" s="37" t="n">
        <v>0</v>
      </c>
      <c r="C194" s="37" t="n">
        <v>0</v>
      </c>
      <c r="D194" s="37" t="n">
        <v>1</v>
      </c>
      <c r="E194" s="37" t="n">
        <v>208</v>
      </c>
      <c r="F194" s="37" t="n">
        <f aca="false">Source!V183</f>
        <v>0.52</v>
      </c>
      <c r="G194" s="37" t="s">
        <v>80</v>
      </c>
      <c r="H194" s="37" t="s">
        <v>81</v>
      </c>
      <c r="I194" s="37"/>
      <c r="J194" s="37"/>
      <c r="K194" s="37" t="n">
        <v>208</v>
      </c>
      <c r="L194" s="37" t="n">
        <v>10</v>
      </c>
      <c r="M194" s="37" t="n">
        <v>3</v>
      </c>
      <c r="N194" s="37"/>
    </row>
    <row r="195" customFormat="false" ht="13.2" hidden="false" customHeight="false" outlineLevel="0" collapsed="false">
      <c r="A195" s="37" t="n">
        <v>50</v>
      </c>
      <c r="B195" s="37" t="n">
        <v>0</v>
      </c>
      <c r="C195" s="37" t="n">
        <v>0</v>
      </c>
      <c r="D195" s="37" t="n">
        <v>1</v>
      </c>
      <c r="E195" s="37" t="n">
        <v>209</v>
      </c>
      <c r="F195" s="37" t="n">
        <f aca="false">Source!W183</f>
        <v>0</v>
      </c>
      <c r="G195" s="37" t="s">
        <v>82</v>
      </c>
      <c r="H195" s="37" t="s">
        <v>83</v>
      </c>
      <c r="I195" s="37"/>
      <c r="J195" s="37"/>
      <c r="K195" s="37" t="n">
        <v>209</v>
      </c>
      <c r="L195" s="37" t="n">
        <v>11</v>
      </c>
      <c r="M195" s="37" t="n">
        <v>3</v>
      </c>
      <c r="N195" s="37"/>
    </row>
    <row r="196" customFormat="false" ht="13.2" hidden="false" customHeight="false" outlineLevel="0" collapsed="false">
      <c r="A196" s="37" t="n">
        <v>50</v>
      </c>
      <c r="B196" s="37" t="n">
        <v>0</v>
      </c>
      <c r="C196" s="37" t="n">
        <v>0</v>
      </c>
      <c r="D196" s="37" t="n">
        <v>1</v>
      </c>
      <c r="E196" s="37" t="n">
        <v>210</v>
      </c>
      <c r="F196" s="37" t="n">
        <f aca="false">Source!X183</f>
        <v>4286.55</v>
      </c>
      <c r="G196" s="37" t="s">
        <v>84</v>
      </c>
      <c r="H196" s="37" t="s">
        <v>85</v>
      </c>
      <c r="I196" s="37"/>
      <c r="J196" s="37"/>
      <c r="K196" s="37" t="n">
        <v>210</v>
      </c>
      <c r="L196" s="37" t="n">
        <v>12</v>
      </c>
      <c r="M196" s="37" t="n">
        <v>3</v>
      </c>
      <c r="N196" s="37"/>
    </row>
    <row r="197" customFormat="false" ht="13.2" hidden="false" customHeight="false" outlineLevel="0" collapsed="false">
      <c r="A197" s="37" t="n">
        <v>50</v>
      </c>
      <c r="B197" s="37" t="n">
        <v>0</v>
      </c>
      <c r="C197" s="37" t="n">
        <v>0</v>
      </c>
      <c r="D197" s="37" t="n">
        <v>1</v>
      </c>
      <c r="E197" s="37" t="n">
        <v>211</v>
      </c>
      <c r="F197" s="37" t="n">
        <f aca="false">Source!Y183</f>
        <v>2881.32</v>
      </c>
      <c r="G197" s="37" t="s">
        <v>86</v>
      </c>
      <c r="H197" s="37" t="s">
        <v>87</v>
      </c>
      <c r="I197" s="37"/>
      <c r="J197" s="37"/>
      <c r="K197" s="37" t="n">
        <v>211</v>
      </c>
      <c r="L197" s="37" t="n">
        <v>13</v>
      </c>
      <c r="M197" s="37" t="n">
        <v>3</v>
      </c>
      <c r="N197" s="37"/>
    </row>
    <row r="198" customFormat="false" ht="13.2" hidden="false" customHeight="false" outlineLevel="0" collapsed="false">
      <c r="G198" s="0" t="n">
        <v>0</v>
      </c>
    </row>
    <row r="199" customFormat="false" ht="13.2" hidden="false" customHeight="false" outlineLevel="0" collapsed="false">
      <c r="A199" s="35" t="n">
        <v>5</v>
      </c>
      <c r="B199" s="35" t="n">
        <v>1</v>
      </c>
      <c r="C199" s="35"/>
      <c r="D199" s="35" t="n">
        <f aca="false">ROW(A206)</f>
        <v>206</v>
      </c>
      <c r="E199" s="35"/>
      <c r="F199" s="35" t="s">
        <v>34</v>
      </c>
      <c r="G199" s="35" t="s">
        <v>156</v>
      </c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 t="n">
        <v>0</v>
      </c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 t="n">
        <v>0</v>
      </c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 t="s">
        <v>157</v>
      </c>
      <c r="BF199" s="35" t="n">
        <v>0</v>
      </c>
      <c r="BG199" s="35" t="n">
        <v>0</v>
      </c>
      <c r="BH199" s="35"/>
      <c r="BI199" s="35"/>
      <c r="BJ199" s="35"/>
      <c r="BK199" s="35"/>
      <c r="BL199" s="35"/>
      <c r="BM199" s="35" t="n">
        <v>0</v>
      </c>
      <c r="BN199" s="35"/>
      <c r="BO199" s="35" t="n">
        <v>0</v>
      </c>
    </row>
    <row r="201" customFormat="false" ht="13.2" hidden="false" customHeight="false" outlineLevel="0" collapsed="false">
      <c r="A201" s="36" t="n">
        <v>52</v>
      </c>
      <c r="B201" s="36" t="n">
        <f aca="false">B206</f>
        <v>1</v>
      </c>
      <c r="C201" s="36" t="n">
        <f aca="false">C206</f>
        <v>5</v>
      </c>
      <c r="D201" s="36" t="n">
        <f aca="false">D206</f>
        <v>199</v>
      </c>
      <c r="E201" s="36" t="n">
        <f aca="false">E206</f>
        <v>0</v>
      </c>
      <c r="F201" s="36" t="str">
        <f aca="false">F206</f>
        <v>Новый подраздел</v>
      </c>
      <c r="G201" s="36" t="str">
        <f aca="false">G206</f>
        <v>Окружной пр-д, дд. 4, 10 - Ремонт подъездных площадок</v>
      </c>
      <c r="H201" s="36" t="n">
        <f aca="false">H206</f>
        <v>0</v>
      </c>
      <c r="I201" s="36" t="n">
        <f aca="false">I206</f>
        <v>0</v>
      </c>
      <c r="J201" s="36" t="n">
        <f aca="false">J206</f>
        <v>0</v>
      </c>
      <c r="K201" s="36" t="n">
        <f aca="false">K206</f>
        <v>0</v>
      </c>
      <c r="L201" s="36" t="n">
        <f aca="false">L206</f>
        <v>0</v>
      </c>
      <c r="M201" s="36" t="n">
        <f aca="false">M206</f>
        <v>0</v>
      </c>
      <c r="N201" s="36" t="n">
        <f aca="false">N206</f>
        <v>0</v>
      </c>
      <c r="O201" s="36" t="n">
        <f aca="false">O206</f>
        <v>40491.45</v>
      </c>
      <c r="P201" s="36" t="n">
        <f aca="false">P206</f>
        <v>35123.61</v>
      </c>
      <c r="Q201" s="36" t="n">
        <f aca="false">Q206</f>
        <v>1082.98</v>
      </c>
      <c r="R201" s="36" t="n">
        <f aca="false">R206</f>
        <v>110.41</v>
      </c>
      <c r="S201" s="36" t="n">
        <f aca="false">S206</f>
        <v>4284.86</v>
      </c>
      <c r="T201" s="36" t="n">
        <f aca="false">T206</f>
        <v>0</v>
      </c>
      <c r="U201" s="36" t="n">
        <f aca="false">U206</f>
        <v>32.86</v>
      </c>
      <c r="V201" s="36" t="n">
        <f aca="false">V206</f>
        <v>0.64</v>
      </c>
      <c r="W201" s="36" t="n">
        <f aca="false">W206</f>
        <v>0</v>
      </c>
      <c r="X201" s="36" t="n">
        <f aca="false">X206</f>
        <v>5280.13</v>
      </c>
      <c r="Y201" s="36" t="n">
        <f aca="false">Y206</f>
        <v>3549.18</v>
      </c>
      <c r="Z201" s="36" t="n">
        <f aca="false">Z206</f>
        <v>0</v>
      </c>
      <c r="AA201" s="36" t="n">
        <f aca="false">AA206</f>
        <v>0</v>
      </c>
      <c r="AB201" s="36" t="n">
        <f aca="false">AB206</f>
        <v>40491.45</v>
      </c>
      <c r="AC201" s="36" t="n">
        <f aca="false">AC206</f>
        <v>35123.61</v>
      </c>
      <c r="AD201" s="36" t="n">
        <f aca="false">AD206</f>
        <v>1082.98</v>
      </c>
      <c r="AE201" s="36" t="n">
        <f aca="false">AE206</f>
        <v>110.41</v>
      </c>
      <c r="AF201" s="36" t="n">
        <f aca="false">AF206</f>
        <v>4284.86</v>
      </c>
      <c r="AG201" s="36" t="n">
        <f aca="false">AG206</f>
        <v>0</v>
      </c>
      <c r="AH201" s="36" t="n">
        <f aca="false">AH206</f>
        <v>32.86</v>
      </c>
      <c r="AI201" s="36" t="n">
        <f aca="false">AI206</f>
        <v>0.64</v>
      </c>
      <c r="AJ201" s="36" t="n">
        <f aca="false">AJ206</f>
        <v>0</v>
      </c>
      <c r="AK201" s="36" t="n">
        <f aca="false">AK206</f>
        <v>5280.13</v>
      </c>
      <c r="AL201" s="36" t="n">
        <f aca="false">AL206</f>
        <v>3549.18</v>
      </c>
      <c r="AM201" s="36" t="n">
        <f aca="false">AM206</f>
        <v>0</v>
      </c>
      <c r="AN201" s="36" t="n">
        <f aca="false">AN206</f>
        <v>0</v>
      </c>
      <c r="AO201" s="36" t="n">
        <f aca="false">AO206</f>
        <v>0</v>
      </c>
      <c r="AP201" s="36" t="n">
        <f aca="false">AP206</f>
        <v>0</v>
      </c>
      <c r="AQ201" s="36" t="n">
        <f aca="false">AQ206</f>
        <v>0</v>
      </c>
    </row>
    <row r="203" customFormat="false" ht="13.2" hidden="false" customHeight="false" outlineLevel="0" collapsed="false">
      <c r="A203" s="0" t="n">
        <v>17</v>
      </c>
      <c r="B203" s="0" t="n">
        <v>1</v>
      </c>
      <c r="C203" s="0" t="n">
        <f aca="false">ROW(SmtRes!A160)</f>
        <v>160</v>
      </c>
      <c r="D203" s="0" t="n">
        <f aca="false">ROW(EtalonRes!A160)</f>
        <v>160</v>
      </c>
      <c r="E203" s="0" t="s">
        <v>158</v>
      </c>
      <c r="F203" s="0" t="s">
        <v>112</v>
      </c>
      <c r="G203" s="0" t="s">
        <v>154</v>
      </c>
      <c r="H203" s="0" t="s">
        <v>106</v>
      </c>
      <c r="I203" s="0" t="n">
        <v>0.0186</v>
      </c>
      <c r="J203" s="0" t="n">
        <v>0</v>
      </c>
      <c r="O203" s="0" t="n">
        <f aca="false">ROUND(CP203,2)</f>
        <v>1384.24</v>
      </c>
      <c r="P203" s="0" t="n">
        <f aca="false">ROUND(CQ203*I203,2)</f>
        <v>894.28</v>
      </c>
      <c r="Q203" s="0" t="n">
        <f aca="false">ROUND(CR203*I203,2)</f>
        <v>431.15</v>
      </c>
      <c r="R203" s="0" t="n">
        <f aca="false">ROUND(CS203*I203,2)</f>
        <v>91.79</v>
      </c>
      <c r="S203" s="0" t="n">
        <f aca="false">ROUND(CT203*I203,2)</f>
        <v>58.81</v>
      </c>
      <c r="T203" s="0" t="n">
        <f aca="false">ROUND(CU203*I203,2)</f>
        <v>0</v>
      </c>
      <c r="U203" s="0" t="n">
        <f aca="false">CV203*I203</f>
        <v>0.5174241</v>
      </c>
      <c r="V203" s="0" t="n">
        <f aca="false">CW203*I203</f>
        <v>0.47895</v>
      </c>
      <c r="W203" s="0" t="n">
        <f aca="false">ROUND(CX203*I203,2)</f>
        <v>0</v>
      </c>
      <c r="X203" s="0" t="n">
        <f aca="false">ROUND(CY203,2)</f>
        <v>180.92</v>
      </c>
      <c r="Y203" s="0" t="n">
        <f aca="false">ROUND(CZ203,2)</f>
        <v>121.61</v>
      </c>
      <c r="AA203" s="0" t="n">
        <v>0</v>
      </c>
      <c r="AB203" s="0" t="n">
        <f aca="false">(AC203+AD203+AF203)</f>
        <v>21390.935</v>
      </c>
      <c r="AC203" s="0" t="n">
        <f aca="false">(ES203)</f>
        <v>16989.28</v>
      </c>
      <c r="AD203" s="0" t="n">
        <f aca="false">((ET203*1.25))</f>
        <v>4176.6</v>
      </c>
      <c r="AE203" s="0" t="n">
        <f aca="false">((EU203*1.25))</f>
        <v>351.225</v>
      </c>
      <c r="AF203" s="0" t="n">
        <f aca="false">((EV203*1.15))</f>
        <v>225.055</v>
      </c>
      <c r="AG203" s="0" t="n">
        <f aca="false">(AP203)</f>
        <v>0</v>
      </c>
      <c r="AH203" s="0" t="n">
        <f aca="false">((EW203*1.15))</f>
        <v>27.8185</v>
      </c>
      <c r="AI203" s="0" t="n">
        <f aca="false">((EX203*1.25))</f>
        <v>25.75</v>
      </c>
      <c r="AJ203" s="0" t="n">
        <f aca="false">(AS203)</f>
        <v>0</v>
      </c>
      <c r="AK203" s="0" t="n">
        <v>20526.26</v>
      </c>
      <c r="AL203" s="0" t="n">
        <v>16989.28</v>
      </c>
      <c r="AM203" s="0" t="n">
        <v>3341.28</v>
      </c>
      <c r="AN203" s="0" t="n">
        <v>280.98</v>
      </c>
      <c r="AO203" s="0" t="n">
        <v>195.7</v>
      </c>
      <c r="AP203" s="0" t="n">
        <v>0</v>
      </c>
      <c r="AQ203" s="0" t="n">
        <v>24.19</v>
      </c>
      <c r="AR203" s="0" t="n">
        <v>20.6</v>
      </c>
      <c r="AS203" s="0" t="n">
        <v>0</v>
      </c>
      <c r="AT203" s="0" t="n">
        <f aca="false">(BZ203*0.94)</f>
        <v>120.132</v>
      </c>
      <c r="AU203" s="0" t="n">
        <f aca="false">CA203</f>
        <v>80.75</v>
      </c>
      <c r="AV203" s="0" t="n">
        <v>1</v>
      </c>
      <c r="AW203" s="0" t="n">
        <v>1</v>
      </c>
      <c r="AX203" s="0" t="n">
        <v>1</v>
      </c>
      <c r="AY203" s="0" t="n">
        <v>1</v>
      </c>
      <c r="AZ203" s="0" t="n">
        <v>3.91</v>
      </c>
      <c r="BA203" s="0" t="n">
        <v>14.05</v>
      </c>
      <c r="BB203" s="0" t="n">
        <v>5.55</v>
      </c>
      <c r="BC203" s="0" t="n">
        <v>2.83</v>
      </c>
      <c r="BH203" s="0" t="n">
        <v>0</v>
      </c>
      <c r="BI203" s="0" t="n">
        <v>1</v>
      </c>
      <c r="BJ203" s="0" t="s">
        <v>114</v>
      </c>
      <c r="BM203" s="0" t="n">
        <v>30</v>
      </c>
      <c r="BN203" s="0" t="n">
        <v>0</v>
      </c>
      <c r="BO203" s="0" t="s">
        <v>112</v>
      </c>
      <c r="BP203" s="0" t="n">
        <v>1</v>
      </c>
      <c r="BQ203" s="0" t="n">
        <v>2</v>
      </c>
      <c r="BR203" s="0" t="n">
        <v>0</v>
      </c>
      <c r="BS203" s="0" t="n">
        <v>14.05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127.8</v>
      </c>
      <c r="CA203" s="0" t="n">
        <v>80.75</v>
      </c>
      <c r="CF203" s="0" t="n">
        <v>0</v>
      </c>
      <c r="CG203" s="0" t="n">
        <v>0</v>
      </c>
      <c r="CM203" s="0" t="n">
        <v>0</v>
      </c>
      <c r="CN203" s="0" t="s">
        <v>95</v>
      </c>
      <c r="CO203" s="0" t="n">
        <v>0</v>
      </c>
      <c r="CP203" s="0" t="n">
        <f aca="false">(P203+Q203+S203)</f>
        <v>1384.24</v>
      </c>
      <c r="CQ203" s="0" t="n">
        <f aca="false">(AC203)*BC203</f>
        <v>48079.6624</v>
      </c>
      <c r="CR203" s="0" t="n">
        <f aca="false">(AD203)*BB203</f>
        <v>23180.13</v>
      </c>
      <c r="CS203" s="0" t="n">
        <f aca="false">(AE203)*BS203</f>
        <v>4934.71125</v>
      </c>
      <c r="CT203" s="0" t="n">
        <f aca="false">(AF203)*BA203</f>
        <v>3162.02275</v>
      </c>
      <c r="CU203" s="0" t="n">
        <f aca="false">(AG203)*BT203</f>
        <v>0</v>
      </c>
      <c r="CV203" s="0" t="n">
        <f aca="false">(AH203)*BU203</f>
        <v>27.8185</v>
      </c>
      <c r="CW203" s="0" t="n">
        <f aca="false">(AI203)*BV203</f>
        <v>25.75</v>
      </c>
      <c r="CX203" s="0" t="n">
        <f aca="false">(AJ203)*BW203</f>
        <v>0</v>
      </c>
      <c r="CY203" s="0" t="n">
        <f aca="false">(((S203+R203)*AT203)/100)</f>
        <v>180.918792</v>
      </c>
      <c r="CZ203" s="0" t="n">
        <f aca="false">(((S203+R203)*AU203)/100)</f>
        <v>121.6095</v>
      </c>
      <c r="DE203" s="0" t="s">
        <v>96</v>
      </c>
      <c r="DF203" s="0" t="s">
        <v>96</v>
      </c>
      <c r="DG203" s="0" t="s">
        <v>97</v>
      </c>
      <c r="DI203" s="0" t="s">
        <v>97</v>
      </c>
      <c r="DJ203" s="0" t="s">
        <v>96</v>
      </c>
      <c r="DN203" s="0" t="n">
        <v>0</v>
      </c>
      <c r="DO203" s="0" t="n">
        <v>0</v>
      </c>
      <c r="DP203" s="0" t="n">
        <v>1</v>
      </c>
      <c r="DQ203" s="0" t="n">
        <v>1</v>
      </c>
      <c r="DR203" s="0" t="n">
        <v>1</v>
      </c>
      <c r="DS203" s="0" t="n">
        <v>1</v>
      </c>
      <c r="DT203" s="0" t="n">
        <v>1</v>
      </c>
      <c r="DU203" s="0" t="n">
        <v>1007</v>
      </c>
      <c r="DV203" s="0" t="s">
        <v>106</v>
      </c>
      <c r="DW203" s="0" t="s">
        <v>108</v>
      </c>
      <c r="DX203" s="0" t="n">
        <v>100</v>
      </c>
      <c r="EE203" s="0" t="n">
        <v>24298392</v>
      </c>
      <c r="EF203" s="0" t="n">
        <v>2</v>
      </c>
      <c r="EG203" s="0" t="s">
        <v>99</v>
      </c>
      <c r="EH203" s="0" t="n">
        <v>0</v>
      </c>
      <c r="EJ203" s="0" t="n">
        <v>1</v>
      </c>
      <c r="EK203" s="0" t="n">
        <v>30</v>
      </c>
      <c r="EL203" s="0" t="s">
        <v>109</v>
      </c>
      <c r="EM203" s="0" t="s">
        <v>110</v>
      </c>
      <c r="EO203" s="0" t="s">
        <v>102</v>
      </c>
      <c r="EQ203" s="0" t="n">
        <v>64</v>
      </c>
      <c r="ER203" s="0" t="n">
        <v>20526.26</v>
      </c>
      <c r="ES203" s="0" t="n">
        <v>16989.28</v>
      </c>
      <c r="ET203" s="0" t="n">
        <v>3341.28</v>
      </c>
      <c r="EU203" s="0" t="n">
        <v>280.98</v>
      </c>
      <c r="EV203" s="0" t="n">
        <v>195.7</v>
      </c>
      <c r="EW203" s="0" t="n">
        <v>24.19</v>
      </c>
      <c r="EX203" s="0" t="n">
        <v>20.6</v>
      </c>
      <c r="EY203" s="0" t="n">
        <v>0</v>
      </c>
      <c r="EZ203" s="0" t="n">
        <v>0</v>
      </c>
      <c r="FQ203" s="0" t="n">
        <v>0</v>
      </c>
      <c r="FR203" s="0" t="n">
        <f aca="false">ROUND(IF(AND(AA203=0,BI203=3),P203,0),2)</f>
        <v>0</v>
      </c>
      <c r="FS203" s="0" t="n">
        <v>0</v>
      </c>
    </row>
    <row r="204" customFormat="false" ht="13.2" hidden="false" customHeight="false" outlineLevel="0" collapsed="false">
      <c r="A204" s="0" t="n">
        <v>17</v>
      </c>
      <c r="B204" s="0" t="n">
        <v>1</v>
      </c>
      <c r="C204" s="0" t="n">
        <f aca="false">ROW(SmtRes!A169)</f>
        <v>169</v>
      </c>
      <c r="D204" s="0" t="n">
        <f aca="false">ROW(EtalonRes!A169)</f>
        <v>169</v>
      </c>
      <c r="E204" s="0" t="s">
        <v>159</v>
      </c>
      <c r="F204" s="0" t="s">
        <v>116</v>
      </c>
      <c r="G204" s="0" t="s">
        <v>117</v>
      </c>
      <c r="H204" s="0" t="s">
        <v>40</v>
      </c>
      <c r="I204" s="0" t="n">
        <v>1.86</v>
      </c>
      <c r="J204" s="0" t="n">
        <v>0</v>
      </c>
      <c r="O204" s="0" t="n">
        <f aca="false">ROUND(CP204,2)</f>
        <v>39107.21</v>
      </c>
      <c r="P204" s="0" t="n">
        <f aca="false">ROUND(CQ204*I204,2)</f>
        <v>34229.33</v>
      </c>
      <c r="Q204" s="0" t="n">
        <f aca="false">ROUND(CR204*I204,2)</f>
        <v>651.83</v>
      </c>
      <c r="R204" s="0" t="n">
        <f aca="false">ROUND(CS204*I204,2)</f>
        <v>18.62</v>
      </c>
      <c r="S204" s="0" t="n">
        <f aca="false">ROUND(CT204*I204,2)</f>
        <v>4226.05</v>
      </c>
      <c r="T204" s="0" t="n">
        <f aca="false">ROUND(CU204*I204,2)</f>
        <v>0</v>
      </c>
      <c r="U204" s="0" t="n">
        <f aca="false">CV204*I204</f>
        <v>32.34168</v>
      </c>
      <c r="V204" s="0" t="n">
        <f aca="false">CW204*I204</f>
        <v>0.16275</v>
      </c>
      <c r="W204" s="0" t="n">
        <f aca="false">ROUND(CX204*I204,2)</f>
        <v>0</v>
      </c>
      <c r="X204" s="0" t="n">
        <f aca="false">ROUND(CY204,2)</f>
        <v>5099.21</v>
      </c>
      <c r="Y204" s="0" t="n">
        <f aca="false">ROUND(CZ204,2)</f>
        <v>3427.57</v>
      </c>
      <c r="AA204" s="0" t="n">
        <v>0</v>
      </c>
      <c r="AB204" s="0" t="n">
        <f aca="false">(AC204+AD204+AF204)</f>
        <v>3616.4055</v>
      </c>
      <c r="AC204" s="0" t="n">
        <f aca="false">(ES204)</f>
        <v>3382.88</v>
      </c>
      <c r="AD204" s="0" t="n">
        <f aca="false">((ET204*1.25))</f>
        <v>71.8125</v>
      </c>
      <c r="AE204" s="0" t="n">
        <f aca="false">((EU204*1.25))</f>
        <v>0.7125</v>
      </c>
      <c r="AF204" s="0" t="n">
        <f aca="false">((EV204*1.15))</f>
        <v>161.713</v>
      </c>
      <c r="AG204" s="0" t="n">
        <f aca="false">(AP204)</f>
        <v>0</v>
      </c>
      <c r="AH204" s="0" t="n">
        <f aca="false">((EW204*1.15))</f>
        <v>17.388</v>
      </c>
      <c r="AI204" s="0" t="n">
        <f aca="false">((EX204*1.25))</f>
        <v>0.0875</v>
      </c>
      <c r="AJ204" s="0" t="n">
        <f aca="false">(AS204)</f>
        <v>0</v>
      </c>
      <c r="AK204" s="0" t="n">
        <v>3580.95</v>
      </c>
      <c r="AL204" s="0" t="n">
        <v>3382.88</v>
      </c>
      <c r="AM204" s="0" t="n">
        <v>57.45</v>
      </c>
      <c r="AN204" s="0" t="n">
        <v>0.57</v>
      </c>
      <c r="AO204" s="0" t="n">
        <v>140.62</v>
      </c>
      <c r="AP204" s="0" t="n">
        <v>0</v>
      </c>
      <c r="AQ204" s="0" t="n">
        <v>15.12</v>
      </c>
      <c r="AR204" s="0" t="n">
        <v>0.07</v>
      </c>
      <c r="AS204" s="0" t="n">
        <v>0</v>
      </c>
      <c r="AT204" s="0" t="n">
        <f aca="false">(BZ204*0.94)</f>
        <v>120.132</v>
      </c>
      <c r="AU204" s="0" t="n">
        <f aca="false">CA204</f>
        <v>80.75</v>
      </c>
      <c r="AV204" s="0" t="n">
        <v>1</v>
      </c>
      <c r="AW204" s="0" t="n">
        <v>1</v>
      </c>
      <c r="AX204" s="0" t="n">
        <v>1</v>
      </c>
      <c r="AY204" s="0" t="n">
        <v>1</v>
      </c>
      <c r="AZ204" s="0" t="n">
        <v>6.44</v>
      </c>
      <c r="BA204" s="0" t="n">
        <v>14.05</v>
      </c>
      <c r="BB204" s="0" t="n">
        <v>4.88</v>
      </c>
      <c r="BC204" s="0" t="n">
        <v>5.44</v>
      </c>
      <c r="BH204" s="0" t="n">
        <v>0</v>
      </c>
      <c r="BI204" s="0" t="n">
        <v>1</v>
      </c>
      <c r="BJ204" s="0" t="s">
        <v>118</v>
      </c>
      <c r="BM204" s="0" t="n">
        <v>30</v>
      </c>
      <c r="BN204" s="0" t="n">
        <v>0</v>
      </c>
      <c r="BO204" s="0" t="s">
        <v>116</v>
      </c>
      <c r="BP204" s="0" t="n">
        <v>1</v>
      </c>
      <c r="BQ204" s="0" t="n">
        <v>2</v>
      </c>
      <c r="BR204" s="0" t="n">
        <v>0</v>
      </c>
      <c r="BS204" s="0" t="n">
        <v>14.05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127.8</v>
      </c>
      <c r="CA204" s="0" t="n">
        <v>80.75</v>
      </c>
      <c r="CF204" s="0" t="n">
        <v>0</v>
      </c>
      <c r="CG204" s="0" t="n">
        <v>0</v>
      </c>
      <c r="CM204" s="0" t="n">
        <v>0</v>
      </c>
      <c r="CN204" s="0" t="s">
        <v>95</v>
      </c>
      <c r="CO204" s="0" t="n">
        <v>0</v>
      </c>
      <c r="CP204" s="0" t="n">
        <f aca="false">(P204+Q204+S204)</f>
        <v>39107.21</v>
      </c>
      <c r="CQ204" s="0" t="n">
        <f aca="false">(AC204)*BC204</f>
        <v>18402.8672</v>
      </c>
      <c r="CR204" s="0" t="n">
        <f aca="false">(AD204)*BB204</f>
        <v>350.445</v>
      </c>
      <c r="CS204" s="0" t="n">
        <f aca="false">(AE204)*BS204</f>
        <v>10.010625</v>
      </c>
      <c r="CT204" s="0" t="n">
        <f aca="false">(AF204)*BA204</f>
        <v>2272.06765</v>
      </c>
      <c r="CU204" s="0" t="n">
        <f aca="false">(AG204)*BT204</f>
        <v>0</v>
      </c>
      <c r="CV204" s="0" t="n">
        <f aca="false">(AH204)*BU204</f>
        <v>17.388</v>
      </c>
      <c r="CW204" s="0" t="n">
        <f aca="false">(AI204)*BV204</f>
        <v>0.0875</v>
      </c>
      <c r="CX204" s="0" t="n">
        <f aca="false">(AJ204)*BW204</f>
        <v>0</v>
      </c>
      <c r="CY204" s="0" t="n">
        <f aca="false">(((S204+R204)*AT204)/100)</f>
        <v>5099.2069644</v>
      </c>
      <c r="CZ204" s="0" t="n">
        <f aca="false">(((S204+R204)*AU204)/100)</f>
        <v>3427.571025</v>
      </c>
      <c r="DE204" s="0" t="s">
        <v>96</v>
      </c>
      <c r="DF204" s="0" t="s">
        <v>96</v>
      </c>
      <c r="DG204" s="0" t="s">
        <v>97</v>
      </c>
      <c r="DI204" s="0" t="s">
        <v>97</v>
      </c>
      <c r="DJ204" s="0" t="s">
        <v>96</v>
      </c>
      <c r="DN204" s="0" t="n">
        <v>0</v>
      </c>
      <c r="DO204" s="0" t="n">
        <v>0</v>
      </c>
      <c r="DP204" s="0" t="n">
        <v>1</v>
      </c>
      <c r="DQ204" s="0" t="n">
        <v>1</v>
      </c>
      <c r="DR204" s="0" t="n">
        <v>1</v>
      </c>
      <c r="DS204" s="0" t="n">
        <v>1</v>
      </c>
      <c r="DT204" s="0" t="n">
        <v>1</v>
      </c>
      <c r="DU204" s="0" t="n">
        <v>1005</v>
      </c>
      <c r="DV204" s="0" t="s">
        <v>40</v>
      </c>
      <c r="DW204" s="0" t="s">
        <v>119</v>
      </c>
      <c r="DX204" s="0" t="n">
        <v>100</v>
      </c>
      <c r="EE204" s="0" t="n">
        <v>24298392</v>
      </c>
      <c r="EF204" s="0" t="n">
        <v>2</v>
      </c>
      <c r="EG204" s="0" t="s">
        <v>99</v>
      </c>
      <c r="EH204" s="0" t="n">
        <v>0</v>
      </c>
      <c r="EJ204" s="0" t="n">
        <v>1</v>
      </c>
      <c r="EK204" s="0" t="n">
        <v>30</v>
      </c>
      <c r="EL204" s="0" t="s">
        <v>109</v>
      </c>
      <c r="EM204" s="0" t="s">
        <v>110</v>
      </c>
      <c r="EO204" s="0" t="s">
        <v>102</v>
      </c>
      <c r="EQ204" s="0" t="n">
        <v>0</v>
      </c>
      <c r="ER204" s="0" t="n">
        <v>3580.95</v>
      </c>
      <c r="ES204" s="0" t="n">
        <v>3382.88</v>
      </c>
      <c r="ET204" s="0" t="n">
        <v>57.45</v>
      </c>
      <c r="EU204" s="0" t="n">
        <v>0.57</v>
      </c>
      <c r="EV204" s="0" t="n">
        <v>140.62</v>
      </c>
      <c r="EW204" s="0" t="n">
        <v>15.12</v>
      </c>
      <c r="EX204" s="0" t="n">
        <v>0.07</v>
      </c>
      <c r="EY204" s="0" t="n">
        <v>0</v>
      </c>
      <c r="EZ204" s="0" t="n">
        <v>0</v>
      </c>
      <c r="FQ204" s="0" t="n">
        <v>0</v>
      </c>
      <c r="FR204" s="0" t="n">
        <f aca="false">ROUND(IF(AND(AA204=0,BI204=3),P204,0),2)</f>
        <v>0</v>
      </c>
      <c r="FS204" s="0" t="n">
        <v>0</v>
      </c>
    </row>
    <row r="206" customFormat="false" ht="13.2" hidden="false" customHeight="false" outlineLevel="0" collapsed="false">
      <c r="A206" s="36" t="n">
        <v>51</v>
      </c>
      <c r="B206" s="36" t="n">
        <f aca="false">B199</f>
        <v>1</v>
      </c>
      <c r="C206" s="36" t="n">
        <f aca="false">A199</f>
        <v>5</v>
      </c>
      <c r="D206" s="36" t="n">
        <f aca="false">ROW(A199)</f>
        <v>199</v>
      </c>
      <c r="E206" s="36"/>
      <c r="F206" s="36" t="str">
        <f aca="false">IF(F199&lt;&gt;"",F199,"")</f>
        <v>Новый подраздел</v>
      </c>
      <c r="G206" s="36" t="str">
        <f aca="false">IF(G199&lt;&gt;"",G199,"")</f>
        <v>Окружной пр-д, дд. 4, 10 - Ремонт подъездных площадок</v>
      </c>
      <c r="H206" s="36"/>
      <c r="I206" s="36"/>
      <c r="J206" s="36"/>
      <c r="K206" s="36"/>
      <c r="L206" s="36"/>
      <c r="M206" s="36"/>
      <c r="N206" s="36"/>
      <c r="O206" s="36" t="n">
        <f aca="false">ROUND(AB206,2)</f>
        <v>40491.45</v>
      </c>
      <c r="P206" s="36" t="n">
        <f aca="false">ROUND(AC206,2)</f>
        <v>35123.61</v>
      </c>
      <c r="Q206" s="36" t="n">
        <f aca="false">ROUND(AD206,2)</f>
        <v>1082.98</v>
      </c>
      <c r="R206" s="36" t="n">
        <f aca="false">ROUND(AE206,2)</f>
        <v>110.41</v>
      </c>
      <c r="S206" s="36" t="n">
        <f aca="false">ROUND(AF206,2)</f>
        <v>4284.86</v>
      </c>
      <c r="T206" s="36" t="n">
        <f aca="false">ROUND(AG206,2)</f>
        <v>0</v>
      </c>
      <c r="U206" s="36" t="n">
        <f aca="false">ROUND(AH206,2)</f>
        <v>32.86</v>
      </c>
      <c r="V206" s="36" t="n">
        <f aca="false">ROUND(AI206,2)</f>
        <v>0.64</v>
      </c>
      <c r="W206" s="36" t="n">
        <f aca="false">ROUND(AJ206,2)</f>
        <v>0</v>
      </c>
      <c r="X206" s="36" t="n">
        <f aca="false">ROUND(AK206,2)</f>
        <v>5280.13</v>
      </c>
      <c r="Y206" s="36" t="n">
        <f aca="false">ROUND(AL206,2)</f>
        <v>3549.18</v>
      </c>
      <c r="Z206" s="36"/>
      <c r="AA206" s="36"/>
      <c r="AB206" s="36" t="n">
        <f aca="false">ROUND(SUMIF(AA203:AA204,"=0",O203:O204),2)</f>
        <v>40491.45</v>
      </c>
      <c r="AC206" s="36" t="n">
        <f aca="false">ROUND(SUMIF(AA203:AA204,"=0",P203:P204),2)</f>
        <v>35123.61</v>
      </c>
      <c r="AD206" s="36" t="n">
        <f aca="false">ROUND(SUMIF(AA203:AA204,"=0",Q203:Q204),2)</f>
        <v>1082.98</v>
      </c>
      <c r="AE206" s="36" t="n">
        <f aca="false">ROUND(SUMIF(AA203:AA204,"=0",R203:R204),2)</f>
        <v>110.41</v>
      </c>
      <c r="AF206" s="36" t="n">
        <f aca="false">ROUND(SUMIF(AA203:AA204,"=0",S203:S204),2)</f>
        <v>4284.86</v>
      </c>
      <c r="AG206" s="36" t="n">
        <f aca="false">ROUND(SUMIF(AA203:AA204,"=0",T203:T204),2)</f>
        <v>0</v>
      </c>
      <c r="AH206" s="36" t="n">
        <f aca="false">ROUND(SUMIF(AA203:AA204,"=0",U203:U204),2)</f>
        <v>32.86</v>
      </c>
      <c r="AI206" s="36" t="n">
        <f aca="false">ROUND(SUMIF(AA203:AA204,"=0",V203:V204),2)</f>
        <v>0.64</v>
      </c>
      <c r="AJ206" s="36" t="n">
        <f aca="false">ROUND(SUMIF(AA203:AA204,"=0",W203:W204),2)</f>
        <v>0</v>
      </c>
      <c r="AK206" s="36" t="n">
        <f aca="false">ROUND(SUMIF(AA203:AA204,"=0",X203:X204),2)</f>
        <v>5280.13</v>
      </c>
      <c r="AL206" s="36" t="n">
        <f aca="false">ROUND(SUMIF(AA203:AA204,"=0",Y203:Y204),2)</f>
        <v>3549.18</v>
      </c>
      <c r="AM206" s="36"/>
      <c r="AN206" s="36" t="n">
        <f aca="false">ROUND(AO206,2)</f>
        <v>0</v>
      </c>
      <c r="AO206" s="36" t="n">
        <f aca="false">ROUND(SUMIF(AA203:AA204,"=0",FQ203:FQ204),2)</f>
        <v>0</v>
      </c>
      <c r="AP206" s="36" t="n">
        <f aca="false">ROUND(AQ206,2)</f>
        <v>0</v>
      </c>
      <c r="AQ206" s="36" t="n">
        <f aca="false">ROUND(SUM(FR203:FR204),2)</f>
        <v>0</v>
      </c>
    </row>
    <row r="208" customFormat="false" ht="13.2" hidden="false" customHeight="false" outlineLevel="0" collapsed="false">
      <c r="A208" s="37" t="n">
        <v>50</v>
      </c>
      <c r="B208" s="37" t="n">
        <v>0</v>
      </c>
      <c r="C208" s="37" t="n">
        <v>0</v>
      </c>
      <c r="D208" s="37" t="n">
        <v>1</v>
      </c>
      <c r="E208" s="37" t="n">
        <v>201</v>
      </c>
      <c r="F208" s="37" t="n">
        <f aca="false">Source!O206</f>
        <v>40491.45</v>
      </c>
      <c r="G208" s="37" t="s">
        <v>62</v>
      </c>
      <c r="H208" s="37" t="s">
        <v>63</v>
      </c>
      <c r="I208" s="37"/>
      <c r="J208" s="37"/>
      <c r="K208" s="37" t="n">
        <v>201</v>
      </c>
      <c r="L208" s="37" t="n">
        <v>1</v>
      </c>
      <c r="M208" s="37" t="n">
        <v>3</v>
      </c>
      <c r="N208" s="37"/>
    </row>
    <row r="209" customFormat="false" ht="13.2" hidden="false" customHeight="false" outlineLevel="0" collapsed="false">
      <c r="A209" s="37" t="n">
        <v>50</v>
      </c>
      <c r="B209" s="37" t="n">
        <v>0</v>
      </c>
      <c r="C209" s="37" t="n">
        <v>0</v>
      </c>
      <c r="D209" s="37" t="n">
        <v>1</v>
      </c>
      <c r="E209" s="37" t="n">
        <v>202</v>
      </c>
      <c r="F209" s="37" t="n">
        <f aca="false">Source!P206</f>
        <v>35123.61</v>
      </c>
      <c r="G209" s="37" t="s">
        <v>64</v>
      </c>
      <c r="H209" s="37" t="s">
        <v>65</v>
      </c>
      <c r="I209" s="37"/>
      <c r="J209" s="37"/>
      <c r="K209" s="37" t="n">
        <v>202</v>
      </c>
      <c r="L209" s="37" t="n">
        <v>2</v>
      </c>
      <c r="M209" s="37" t="n">
        <v>3</v>
      </c>
      <c r="N209" s="37"/>
    </row>
    <row r="210" customFormat="false" ht="13.2" hidden="false" customHeight="false" outlineLevel="0" collapsed="false">
      <c r="A210" s="37" t="n">
        <v>50</v>
      </c>
      <c r="B210" s="37" t="n">
        <v>0</v>
      </c>
      <c r="C210" s="37" t="n">
        <v>0</v>
      </c>
      <c r="D210" s="37" t="n">
        <v>1</v>
      </c>
      <c r="E210" s="37" t="n">
        <v>222</v>
      </c>
      <c r="F210" s="37" t="n">
        <f aca="false">Source!AN206</f>
        <v>0</v>
      </c>
      <c r="G210" s="37" t="s">
        <v>66</v>
      </c>
      <c r="H210" s="37" t="s">
        <v>67</v>
      </c>
      <c r="I210" s="37"/>
      <c r="J210" s="37"/>
      <c r="K210" s="37" t="n">
        <v>222</v>
      </c>
      <c r="L210" s="37" t="n">
        <v>3</v>
      </c>
      <c r="M210" s="37" t="n">
        <v>3</v>
      </c>
      <c r="N210" s="37"/>
    </row>
    <row r="211" customFormat="false" ht="13.2" hidden="false" customHeight="false" outlineLevel="0" collapsed="false">
      <c r="A211" s="37" t="n">
        <v>50</v>
      </c>
      <c r="B211" s="37" t="n">
        <v>0</v>
      </c>
      <c r="C211" s="37" t="n">
        <v>0</v>
      </c>
      <c r="D211" s="37" t="n">
        <v>1</v>
      </c>
      <c r="E211" s="37" t="n">
        <v>216</v>
      </c>
      <c r="F211" s="37" t="n">
        <f aca="false">Source!AP206</f>
        <v>0</v>
      </c>
      <c r="G211" s="37" t="s">
        <v>68</v>
      </c>
      <c r="H211" s="37" t="s">
        <v>69</v>
      </c>
      <c r="I211" s="37"/>
      <c r="J211" s="37"/>
      <c r="K211" s="37" t="n">
        <v>216</v>
      </c>
      <c r="L211" s="37" t="n">
        <v>4</v>
      </c>
      <c r="M211" s="37" t="n">
        <v>3</v>
      </c>
      <c r="N211" s="37"/>
    </row>
    <row r="212" customFormat="false" ht="13.2" hidden="false" customHeight="false" outlineLevel="0" collapsed="false">
      <c r="A212" s="37" t="n">
        <v>50</v>
      </c>
      <c r="B212" s="37" t="n">
        <v>0</v>
      </c>
      <c r="C212" s="37" t="n">
        <v>0</v>
      </c>
      <c r="D212" s="37" t="n">
        <v>1</v>
      </c>
      <c r="E212" s="37" t="n">
        <v>203</v>
      </c>
      <c r="F212" s="37" t="n">
        <f aca="false">Source!Q206</f>
        <v>1082.98</v>
      </c>
      <c r="G212" s="37" t="s">
        <v>70</v>
      </c>
      <c r="H212" s="37" t="s">
        <v>71</v>
      </c>
      <c r="I212" s="37"/>
      <c r="J212" s="37"/>
      <c r="K212" s="37" t="n">
        <v>203</v>
      </c>
      <c r="L212" s="37" t="n">
        <v>5</v>
      </c>
      <c r="M212" s="37" t="n">
        <v>3</v>
      </c>
      <c r="N212" s="37"/>
    </row>
    <row r="213" customFormat="false" ht="13.2" hidden="false" customHeight="false" outlineLevel="0" collapsed="false">
      <c r="A213" s="37" t="n">
        <v>50</v>
      </c>
      <c r="B213" s="37" t="n">
        <v>0</v>
      </c>
      <c r="C213" s="37" t="n">
        <v>0</v>
      </c>
      <c r="D213" s="37" t="n">
        <v>1</v>
      </c>
      <c r="E213" s="37" t="n">
        <v>204</v>
      </c>
      <c r="F213" s="37" t="n">
        <f aca="false">Source!R206</f>
        <v>110.41</v>
      </c>
      <c r="G213" s="37" t="s">
        <v>72</v>
      </c>
      <c r="H213" s="37" t="s">
        <v>73</v>
      </c>
      <c r="I213" s="37"/>
      <c r="J213" s="37"/>
      <c r="K213" s="37" t="n">
        <v>204</v>
      </c>
      <c r="L213" s="37" t="n">
        <v>6</v>
      </c>
      <c r="M213" s="37" t="n">
        <v>3</v>
      </c>
      <c r="N213" s="37"/>
    </row>
    <row r="214" customFormat="false" ht="13.2" hidden="false" customHeight="false" outlineLevel="0" collapsed="false">
      <c r="A214" s="37" t="n">
        <v>50</v>
      </c>
      <c r="B214" s="37" t="n">
        <v>0</v>
      </c>
      <c r="C214" s="37" t="n">
        <v>0</v>
      </c>
      <c r="D214" s="37" t="n">
        <v>1</v>
      </c>
      <c r="E214" s="37" t="n">
        <v>205</v>
      </c>
      <c r="F214" s="37" t="n">
        <f aca="false">Source!S206</f>
        <v>4284.86</v>
      </c>
      <c r="G214" s="37" t="s">
        <v>74</v>
      </c>
      <c r="H214" s="37" t="s">
        <v>75</v>
      </c>
      <c r="I214" s="37"/>
      <c r="J214" s="37"/>
      <c r="K214" s="37" t="n">
        <v>205</v>
      </c>
      <c r="L214" s="37" t="n">
        <v>7</v>
      </c>
      <c r="M214" s="37" t="n">
        <v>3</v>
      </c>
      <c r="N214" s="37"/>
    </row>
    <row r="215" customFormat="false" ht="13.2" hidden="false" customHeight="false" outlineLevel="0" collapsed="false">
      <c r="A215" s="37" t="n">
        <v>50</v>
      </c>
      <c r="B215" s="37" t="n">
        <v>0</v>
      </c>
      <c r="C215" s="37" t="n">
        <v>0</v>
      </c>
      <c r="D215" s="37" t="n">
        <v>1</v>
      </c>
      <c r="E215" s="37" t="n">
        <v>206</v>
      </c>
      <c r="F215" s="37" t="n">
        <f aca="false">Source!T206</f>
        <v>0</v>
      </c>
      <c r="G215" s="37" t="s">
        <v>76</v>
      </c>
      <c r="H215" s="37" t="s">
        <v>77</v>
      </c>
      <c r="I215" s="37"/>
      <c r="J215" s="37"/>
      <c r="K215" s="37" t="n">
        <v>206</v>
      </c>
      <c r="L215" s="37" t="n">
        <v>8</v>
      </c>
      <c r="M215" s="37" t="n">
        <v>3</v>
      </c>
      <c r="N215" s="37"/>
    </row>
    <row r="216" customFormat="false" ht="13.2" hidden="false" customHeight="false" outlineLevel="0" collapsed="false">
      <c r="A216" s="37" t="n">
        <v>50</v>
      </c>
      <c r="B216" s="37" t="n">
        <v>0</v>
      </c>
      <c r="C216" s="37" t="n">
        <v>0</v>
      </c>
      <c r="D216" s="37" t="n">
        <v>1</v>
      </c>
      <c r="E216" s="37" t="n">
        <v>207</v>
      </c>
      <c r="F216" s="37" t="n">
        <f aca="false">Source!U206</f>
        <v>32.86</v>
      </c>
      <c r="G216" s="37" t="s">
        <v>78</v>
      </c>
      <c r="H216" s="37" t="s">
        <v>79</v>
      </c>
      <c r="I216" s="37"/>
      <c r="J216" s="37"/>
      <c r="K216" s="37" t="n">
        <v>207</v>
      </c>
      <c r="L216" s="37" t="n">
        <v>9</v>
      </c>
      <c r="M216" s="37" t="n">
        <v>3</v>
      </c>
      <c r="N216" s="37"/>
    </row>
    <row r="217" customFormat="false" ht="13.2" hidden="false" customHeight="false" outlineLevel="0" collapsed="false">
      <c r="A217" s="37" t="n">
        <v>50</v>
      </c>
      <c r="B217" s="37" t="n">
        <v>0</v>
      </c>
      <c r="C217" s="37" t="n">
        <v>0</v>
      </c>
      <c r="D217" s="37" t="n">
        <v>1</v>
      </c>
      <c r="E217" s="37" t="n">
        <v>208</v>
      </c>
      <c r="F217" s="37" t="n">
        <f aca="false">Source!V206</f>
        <v>0.64</v>
      </c>
      <c r="G217" s="37" t="s">
        <v>80</v>
      </c>
      <c r="H217" s="37" t="s">
        <v>81</v>
      </c>
      <c r="I217" s="37"/>
      <c r="J217" s="37"/>
      <c r="K217" s="37" t="n">
        <v>208</v>
      </c>
      <c r="L217" s="37" t="n">
        <v>10</v>
      </c>
      <c r="M217" s="37" t="n">
        <v>3</v>
      </c>
      <c r="N217" s="37"/>
    </row>
    <row r="218" customFormat="false" ht="13.2" hidden="false" customHeight="false" outlineLevel="0" collapsed="false">
      <c r="A218" s="37" t="n">
        <v>50</v>
      </c>
      <c r="B218" s="37" t="n">
        <v>0</v>
      </c>
      <c r="C218" s="37" t="n">
        <v>0</v>
      </c>
      <c r="D218" s="37" t="n">
        <v>1</v>
      </c>
      <c r="E218" s="37" t="n">
        <v>209</v>
      </c>
      <c r="F218" s="37" t="n">
        <f aca="false">Source!W206</f>
        <v>0</v>
      </c>
      <c r="G218" s="37" t="s">
        <v>82</v>
      </c>
      <c r="H218" s="37" t="s">
        <v>83</v>
      </c>
      <c r="I218" s="37"/>
      <c r="J218" s="37"/>
      <c r="K218" s="37" t="n">
        <v>209</v>
      </c>
      <c r="L218" s="37" t="n">
        <v>11</v>
      </c>
      <c r="M218" s="37" t="n">
        <v>3</v>
      </c>
      <c r="N218" s="37"/>
    </row>
    <row r="219" customFormat="false" ht="13.2" hidden="false" customHeight="false" outlineLevel="0" collapsed="false">
      <c r="A219" s="37" t="n">
        <v>50</v>
      </c>
      <c r="B219" s="37" t="n">
        <v>0</v>
      </c>
      <c r="C219" s="37" t="n">
        <v>0</v>
      </c>
      <c r="D219" s="37" t="n">
        <v>1</v>
      </c>
      <c r="E219" s="37" t="n">
        <v>210</v>
      </c>
      <c r="F219" s="37" t="n">
        <f aca="false">Source!X206</f>
        <v>5280.13</v>
      </c>
      <c r="G219" s="37" t="s">
        <v>84</v>
      </c>
      <c r="H219" s="37" t="s">
        <v>85</v>
      </c>
      <c r="I219" s="37"/>
      <c r="J219" s="37"/>
      <c r="K219" s="37" t="n">
        <v>210</v>
      </c>
      <c r="L219" s="37" t="n">
        <v>12</v>
      </c>
      <c r="M219" s="37" t="n">
        <v>3</v>
      </c>
      <c r="N219" s="37"/>
    </row>
    <row r="220" customFormat="false" ht="13.2" hidden="false" customHeight="false" outlineLevel="0" collapsed="false">
      <c r="A220" s="37" t="n">
        <v>50</v>
      </c>
      <c r="B220" s="37" t="n">
        <v>0</v>
      </c>
      <c r="C220" s="37" t="n">
        <v>0</v>
      </c>
      <c r="D220" s="37" t="n">
        <v>1</v>
      </c>
      <c r="E220" s="37" t="n">
        <v>211</v>
      </c>
      <c r="F220" s="37" t="n">
        <f aca="false">Source!Y206</f>
        <v>3549.18</v>
      </c>
      <c r="G220" s="37" t="s">
        <v>86</v>
      </c>
      <c r="H220" s="37" t="s">
        <v>87</v>
      </c>
      <c r="I220" s="37"/>
      <c r="J220" s="37"/>
      <c r="K220" s="37" t="n">
        <v>211</v>
      </c>
      <c r="L220" s="37" t="n">
        <v>13</v>
      </c>
      <c r="M220" s="37" t="n">
        <v>3</v>
      </c>
      <c r="N220" s="37"/>
    </row>
    <row r="221" customFormat="false" ht="13.2" hidden="false" customHeight="false" outlineLevel="0" collapsed="false">
      <c r="G221" s="0" t="n">
        <v>0</v>
      </c>
    </row>
    <row r="222" customFormat="false" ht="13.2" hidden="false" customHeight="false" outlineLevel="0" collapsed="false">
      <c r="A222" s="35" t="n">
        <v>5</v>
      </c>
      <c r="B222" s="35" t="n">
        <v>1</v>
      </c>
      <c r="C222" s="35"/>
      <c r="D222" s="35" t="n">
        <f aca="false">ROW(A233)</f>
        <v>233</v>
      </c>
      <c r="E222" s="35"/>
      <c r="F222" s="35" t="s">
        <v>34</v>
      </c>
      <c r="G222" s="35" t="s">
        <v>160</v>
      </c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 t="n">
        <v>0</v>
      </c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 t="n">
        <v>0</v>
      </c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 t="s">
        <v>161</v>
      </c>
      <c r="BF222" s="35" t="n">
        <v>0</v>
      </c>
      <c r="BG222" s="35" t="n">
        <v>0</v>
      </c>
      <c r="BH222" s="35"/>
      <c r="BI222" s="35"/>
      <c r="BJ222" s="35"/>
      <c r="BK222" s="35"/>
      <c r="BL222" s="35"/>
      <c r="BM222" s="35" t="n">
        <v>0</v>
      </c>
      <c r="BN222" s="35"/>
      <c r="BO222" s="35" t="n">
        <v>0</v>
      </c>
    </row>
    <row r="224" customFormat="false" ht="13.2" hidden="false" customHeight="false" outlineLevel="0" collapsed="false">
      <c r="A224" s="36" t="n">
        <v>52</v>
      </c>
      <c r="B224" s="36" t="n">
        <f aca="false">B233</f>
        <v>1</v>
      </c>
      <c r="C224" s="36" t="n">
        <f aca="false">C233</f>
        <v>5</v>
      </c>
      <c r="D224" s="36" t="n">
        <f aca="false">D233</f>
        <v>222</v>
      </c>
      <c r="E224" s="36" t="n">
        <f aca="false">E233</f>
        <v>0</v>
      </c>
      <c r="F224" s="36" t="str">
        <f aca="false">F233</f>
        <v>Новый подраздел</v>
      </c>
      <c r="G224" s="36" t="str">
        <f aca="false">G233</f>
        <v>Пр. Десантников, д.11</v>
      </c>
      <c r="H224" s="36" t="n">
        <f aca="false">H233</f>
        <v>0</v>
      </c>
      <c r="I224" s="36" t="n">
        <f aca="false">I233</f>
        <v>0</v>
      </c>
      <c r="J224" s="36" t="n">
        <f aca="false">J233</f>
        <v>0</v>
      </c>
      <c r="K224" s="36" t="n">
        <f aca="false">K233</f>
        <v>0</v>
      </c>
      <c r="L224" s="36" t="n">
        <f aca="false">L233</f>
        <v>0</v>
      </c>
      <c r="M224" s="36" t="n">
        <f aca="false">M233</f>
        <v>0</v>
      </c>
      <c r="N224" s="36" t="n">
        <f aca="false">N233</f>
        <v>0</v>
      </c>
      <c r="O224" s="36" t="n">
        <f aca="false">O233</f>
        <v>26271.68</v>
      </c>
      <c r="P224" s="36" t="n">
        <f aca="false">P233</f>
        <v>20873</v>
      </c>
      <c r="Q224" s="36" t="n">
        <f aca="false">Q233</f>
        <v>2152.43</v>
      </c>
      <c r="R224" s="36" t="n">
        <f aca="false">R233</f>
        <v>407.7</v>
      </c>
      <c r="S224" s="36" t="n">
        <f aca="false">S233</f>
        <v>3246.25</v>
      </c>
      <c r="T224" s="36" t="n">
        <f aca="false">T233</f>
        <v>0</v>
      </c>
      <c r="U224" s="36" t="n">
        <f aca="false">U233</f>
        <v>25.94</v>
      </c>
      <c r="V224" s="36" t="n">
        <f aca="false">V233</f>
        <v>2.2</v>
      </c>
      <c r="W224" s="36" t="n">
        <f aca="false">W233</f>
        <v>0</v>
      </c>
      <c r="X224" s="36" t="n">
        <f aca="false">X233</f>
        <v>3784.83</v>
      </c>
      <c r="Y224" s="36" t="n">
        <f aca="false">Y233</f>
        <v>2460.58</v>
      </c>
      <c r="Z224" s="36" t="n">
        <f aca="false">Z233</f>
        <v>0</v>
      </c>
      <c r="AA224" s="36" t="n">
        <f aca="false">AA233</f>
        <v>0</v>
      </c>
      <c r="AB224" s="36" t="n">
        <f aca="false">AB233</f>
        <v>26271.68</v>
      </c>
      <c r="AC224" s="36" t="n">
        <f aca="false">AC233</f>
        <v>20873</v>
      </c>
      <c r="AD224" s="36" t="n">
        <f aca="false">AD233</f>
        <v>2152.43</v>
      </c>
      <c r="AE224" s="36" t="n">
        <f aca="false">AE233</f>
        <v>407.7</v>
      </c>
      <c r="AF224" s="36" t="n">
        <f aca="false">AF233</f>
        <v>3246.25</v>
      </c>
      <c r="AG224" s="36" t="n">
        <f aca="false">AG233</f>
        <v>0</v>
      </c>
      <c r="AH224" s="36" t="n">
        <f aca="false">AH233</f>
        <v>25.94</v>
      </c>
      <c r="AI224" s="36" t="n">
        <f aca="false">AI233</f>
        <v>2.2</v>
      </c>
      <c r="AJ224" s="36" t="n">
        <f aca="false">AJ233</f>
        <v>0</v>
      </c>
      <c r="AK224" s="36" t="n">
        <f aca="false">AK233</f>
        <v>3784.83</v>
      </c>
      <c r="AL224" s="36" t="n">
        <f aca="false">AL233</f>
        <v>2460.58</v>
      </c>
      <c r="AM224" s="36" t="n">
        <f aca="false">AM233</f>
        <v>0</v>
      </c>
      <c r="AN224" s="36" t="n">
        <f aca="false">AN233</f>
        <v>0</v>
      </c>
      <c r="AO224" s="36" t="n">
        <f aca="false">AO233</f>
        <v>0</v>
      </c>
      <c r="AP224" s="36" t="n">
        <f aca="false">AP233</f>
        <v>0</v>
      </c>
      <c r="AQ224" s="36" t="n">
        <f aca="false">AQ233</f>
        <v>0</v>
      </c>
    </row>
    <row r="226" customFormat="false" ht="13.2" hidden="false" customHeight="false" outlineLevel="0" collapsed="false">
      <c r="A226" s="0" t="n">
        <v>17</v>
      </c>
      <c r="B226" s="0" t="n">
        <v>1</v>
      </c>
      <c r="C226" s="0" t="n">
        <f aca="false">ROW(SmtRes!A170)</f>
        <v>170</v>
      </c>
      <c r="D226" s="0" t="n">
        <f aca="false">ROW(EtalonRes!A170)</f>
        <v>170</v>
      </c>
      <c r="E226" s="0" t="s">
        <v>162</v>
      </c>
      <c r="F226" s="0" t="s">
        <v>163</v>
      </c>
      <c r="G226" s="0" t="s">
        <v>164</v>
      </c>
      <c r="H226" s="0" t="s">
        <v>40</v>
      </c>
      <c r="I226" s="0" t="n">
        <v>0.5</v>
      </c>
      <c r="J226" s="0" t="n">
        <v>0</v>
      </c>
      <c r="O226" s="0" t="n">
        <f aca="false">ROUND(CP226,2)</f>
        <v>305.3</v>
      </c>
      <c r="P226" s="0" t="n">
        <f aca="false">ROUND(CQ226*I226,2)</f>
        <v>0</v>
      </c>
      <c r="Q226" s="0" t="n">
        <f aca="false">ROUND(CR226*I226,2)</f>
        <v>0</v>
      </c>
      <c r="R226" s="0" t="n">
        <f aca="false">ROUND(CS226*I226,2)</f>
        <v>0</v>
      </c>
      <c r="S226" s="0" t="n">
        <f aca="false">ROUND(CT226*I226,2)</f>
        <v>305.3</v>
      </c>
      <c r="T226" s="0" t="n">
        <f aca="false">ROUND(CU226*I226,2)</f>
        <v>0</v>
      </c>
      <c r="U226" s="0" t="n">
        <f aca="false">CV226*I226</f>
        <v>2.54725</v>
      </c>
      <c r="V226" s="0" t="n">
        <f aca="false">CW226*I226</f>
        <v>0</v>
      </c>
      <c r="W226" s="0" t="n">
        <f aca="false">ROUND(CX226*I226,2)</f>
        <v>0</v>
      </c>
      <c r="X226" s="0" t="n">
        <f aca="false">ROUND(CY226,2)</f>
        <v>206.63</v>
      </c>
      <c r="Y226" s="0" t="n">
        <f aca="false">ROUND(CZ226,2)</f>
        <v>116.78</v>
      </c>
      <c r="AA226" s="0" t="n">
        <v>0</v>
      </c>
      <c r="AB226" s="0" t="n">
        <f aca="false">(AC226+AD226+AF226)</f>
        <v>43.4585</v>
      </c>
      <c r="AC226" s="0" t="n">
        <f aca="false">(ES226)</f>
        <v>0</v>
      </c>
      <c r="AD226" s="0" t="n">
        <f aca="false">((ET226*1.25))</f>
        <v>0</v>
      </c>
      <c r="AE226" s="0" t="n">
        <f aca="false">((EU226*1.25))</f>
        <v>0</v>
      </c>
      <c r="AF226" s="0" t="n">
        <f aca="false">((EV226*1.15))</f>
        <v>43.4585</v>
      </c>
      <c r="AG226" s="0" t="n">
        <f aca="false">(AP226)</f>
        <v>0</v>
      </c>
      <c r="AH226" s="0" t="n">
        <f aca="false">((EW226*1.15))</f>
        <v>5.0945</v>
      </c>
      <c r="AI226" s="0" t="n">
        <f aca="false">((EX226*1.25))</f>
        <v>0</v>
      </c>
      <c r="AJ226" s="0" t="n">
        <f aca="false">(AS226)</f>
        <v>0</v>
      </c>
      <c r="AK226" s="0" t="n">
        <v>37.79</v>
      </c>
      <c r="AL226" s="0" t="n">
        <v>0</v>
      </c>
      <c r="AM226" s="0" t="n">
        <v>0</v>
      </c>
      <c r="AN226" s="0" t="n">
        <v>0</v>
      </c>
      <c r="AO226" s="0" t="n">
        <v>37.79</v>
      </c>
      <c r="AP226" s="0" t="n">
        <v>0</v>
      </c>
      <c r="AQ226" s="0" t="n">
        <v>4.43</v>
      </c>
      <c r="AR226" s="0" t="n">
        <v>0</v>
      </c>
      <c r="AS226" s="0" t="n">
        <v>0</v>
      </c>
      <c r="AT226" s="0" t="n">
        <f aca="false">(BZ226*0.94)</f>
        <v>67.68</v>
      </c>
      <c r="AU226" s="0" t="n">
        <f aca="false">CA226</f>
        <v>38.25</v>
      </c>
      <c r="AV226" s="0" t="n">
        <v>1</v>
      </c>
      <c r="AW226" s="0" t="n">
        <v>1</v>
      </c>
      <c r="AX226" s="0" t="n">
        <v>1</v>
      </c>
      <c r="AY226" s="0" t="n">
        <v>1</v>
      </c>
      <c r="AZ226" s="0" t="n">
        <v>13.75</v>
      </c>
      <c r="BA226" s="0" t="n">
        <v>14.05</v>
      </c>
      <c r="BB226" s="0" t="n">
        <v>1</v>
      </c>
      <c r="BC226" s="0" t="n">
        <v>1</v>
      </c>
      <c r="BH226" s="0" t="n">
        <v>0</v>
      </c>
      <c r="BI226" s="0" t="n">
        <v>1</v>
      </c>
      <c r="BJ226" s="0" t="s">
        <v>165</v>
      </c>
      <c r="BM226" s="0" t="n">
        <v>200</v>
      </c>
      <c r="BN226" s="0" t="n">
        <v>0</v>
      </c>
      <c r="BO226" s="0" t="s">
        <v>163</v>
      </c>
      <c r="BP226" s="0" t="n">
        <v>1</v>
      </c>
      <c r="BQ226" s="0" t="n">
        <v>2</v>
      </c>
      <c r="BR226" s="0" t="n">
        <v>0</v>
      </c>
      <c r="BS226" s="0" t="n">
        <v>14.05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72</v>
      </c>
      <c r="CA226" s="0" t="n">
        <v>38.25</v>
      </c>
      <c r="CF226" s="0" t="n">
        <v>0</v>
      </c>
      <c r="CG226" s="0" t="n">
        <v>0</v>
      </c>
      <c r="CM226" s="0" t="n">
        <v>0</v>
      </c>
      <c r="CN226" s="0" t="s">
        <v>95</v>
      </c>
      <c r="CO226" s="0" t="n">
        <v>0</v>
      </c>
      <c r="CP226" s="0" t="n">
        <f aca="false">(P226+Q226+S226)</f>
        <v>305.3</v>
      </c>
      <c r="CQ226" s="0" t="n">
        <f aca="false">(AC226)*BC226</f>
        <v>0</v>
      </c>
      <c r="CR226" s="0" t="n">
        <f aca="false">(AD226)*BB226</f>
        <v>0</v>
      </c>
      <c r="CS226" s="0" t="n">
        <f aca="false">(AE226)*BS226</f>
        <v>0</v>
      </c>
      <c r="CT226" s="0" t="n">
        <f aca="false">(AF226)*BA226</f>
        <v>610.591925</v>
      </c>
      <c r="CU226" s="0" t="n">
        <f aca="false">(AG226)*BT226</f>
        <v>0</v>
      </c>
      <c r="CV226" s="0" t="n">
        <f aca="false">(AH226)*BU226</f>
        <v>5.0945</v>
      </c>
      <c r="CW226" s="0" t="n">
        <f aca="false">(AI226)*BV226</f>
        <v>0</v>
      </c>
      <c r="CX226" s="0" t="n">
        <f aca="false">(AJ226)*BW226</f>
        <v>0</v>
      </c>
      <c r="CY226" s="0" t="n">
        <f aca="false">(((S226+R226)*AT226)/100)</f>
        <v>206.62704</v>
      </c>
      <c r="CZ226" s="0" t="n">
        <f aca="false">(((S226+R226)*AU226)/100)</f>
        <v>116.77725</v>
      </c>
      <c r="DE226" s="0" t="s">
        <v>96</v>
      </c>
      <c r="DF226" s="0" t="s">
        <v>96</v>
      </c>
      <c r="DG226" s="0" t="s">
        <v>97</v>
      </c>
      <c r="DI226" s="0" t="s">
        <v>97</v>
      </c>
      <c r="DJ226" s="0" t="s">
        <v>96</v>
      </c>
      <c r="DN226" s="0" t="n">
        <v>0</v>
      </c>
      <c r="DO226" s="0" t="n">
        <v>0</v>
      </c>
      <c r="DP226" s="0" t="n">
        <v>1</v>
      </c>
      <c r="DQ226" s="0" t="n">
        <v>1</v>
      </c>
      <c r="DR226" s="0" t="n">
        <v>1</v>
      </c>
      <c r="DS226" s="0" t="n">
        <v>1</v>
      </c>
      <c r="DT226" s="0" t="n">
        <v>1</v>
      </c>
      <c r="DU226" s="0" t="n">
        <v>1005</v>
      </c>
      <c r="DV226" s="0" t="s">
        <v>40</v>
      </c>
      <c r="DW226" s="0" t="s">
        <v>166</v>
      </c>
      <c r="DX226" s="0" t="n">
        <v>100</v>
      </c>
      <c r="EE226" s="0" t="n">
        <v>24298427</v>
      </c>
      <c r="EF226" s="0" t="n">
        <v>2</v>
      </c>
      <c r="EG226" s="0" t="s">
        <v>99</v>
      </c>
      <c r="EH226" s="0" t="n">
        <v>0</v>
      </c>
      <c r="EJ226" s="0" t="n">
        <v>1</v>
      </c>
      <c r="EK226" s="0" t="n">
        <v>200</v>
      </c>
      <c r="EL226" s="0" t="s">
        <v>100</v>
      </c>
      <c r="EM226" s="0" t="s">
        <v>101</v>
      </c>
      <c r="EO226" s="0" t="s">
        <v>102</v>
      </c>
      <c r="EQ226" s="0" t="n">
        <v>0</v>
      </c>
      <c r="ER226" s="0" t="n">
        <v>37.79</v>
      </c>
      <c r="ES226" s="0" t="n">
        <v>0</v>
      </c>
      <c r="ET226" s="0" t="n">
        <v>0</v>
      </c>
      <c r="EU226" s="0" t="n">
        <v>0</v>
      </c>
      <c r="EV226" s="0" t="n">
        <v>37.79</v>
      </c>
      <c r="EW226" s="0" t="n">
        <v>4.43</v>
      </c>
      <c r="EX226" s="0" t="n">
        <v>0</v>
      </c>
      <c r="EY226" s="0" t="n">
        <v>0</v>
      </c>
      <c r="EZ226" s="0" t="n">
        <v>0</v>
      </c>
      <c r="FQ226" s="0" t="n">
        <v>0</v>
      </c>
      <c r="FR226" s="0" t="n">
        <f aca="false">ROUND(IF(AND(AA226=0,BI226=3),P226,0),2)</f>
        <v>0</v>
      </c>
      <c r="FS226" s="0" t="n">
        <v>0</v>
      </c>
    </row>
    <row r="227" customFormat="false" ht="13.2" hidden="false" customHeight="false" outlineLevel="0" collapsed="false">
      <c r="A227" s="0" t="n">
        <v>17</v>
      </c>
      <c r="B227" s="0" t="n">
        <v>1</v>
      </c>
      <c r="C227" s="0" t="n">
        <f aca="false">ROW(SmtRes!A171)</f>
        <v>171</v>
      </c>
      <c r="D227" s="0" t="n">
        <f aca="false">ROW(EtalonRes!A171)</f>
        <v>171</v>
      </c>
      <c r="E227" s="0" t="s">
        <v>167</v>
      </c>
      <c r="F227" s="0" t="s">
        <v>91</v>
      </c>
      <c r="G227" s="0" t="s">
        <v>92</v>
      </c>
      <c r="H227" s="0" t="s">
        <v>93</v>
      </c>
      <c r="I227" s="0" t="n">
        <v>0.05</v>
      </c>
      <c r="J227" s="0" t="n">
        <v>0</v>
      </c>
      <c r="O227" s="0" t="n">
        <f aca="false">ROUND(CP227,2)</f>
        <v>847.61</v>
      </c>
      <c r="P227" s="0" t="n">
        <f aca="false">ROUND(CQ227*I227,2)</f>
        <v>0</v>
      </c>
      <c r="Q227" s="0" t="n">
        <f aca="false">ROUND(CR227*I227,2)</f>
        <v>0</v>
      </c>
      <c r="R227" s="0" t="n">
        <f aca="false">ROUND(CS227*I227,2)</f>
        <v>0</v>
      </c>
      <c r="S227" s="0" t="n">
        <f aca="false">ROUND(CT227*I227,2)</f>
        <v>847.61</v>
      </c>
      <c r="T227" s="0" t="n">
        <f aca="false">ROUND(CU227*I227,2)</f>
        <v>0</v>
      </c>
      <c r="U227" s="0" t="n">
        <f aca="false">CV227*I227</f>
        <v>7.0725</v>
      </c>
      <c r="V227" s="0" t="n">
        <f aca="false">CW227*I227</f>
        <v>0</v>
      </c>
      <c r="W227" s="0" t="n">
        <f aca="false">ROUND(CX227*I227,2)</f>
        <v>0</v>
      </c>
      <c r="X227" s="0" t="n">
        <f aca="false">ROUND(CY227,2)</f>
        <v>573.66</v>
      </c>
      <c r="Y227" s="0" t="n">
        <f aca="false">ROUND(CZ227,2)</f>
        <v>324.21</v>
      </c>
      <c r="AA227" s="0" t="n">
        <v>0</v>
      </c>
      <c r="AB227" s="0" t="n">
        <f aca="false">(AC227+AD227+AF227)</f>
        <v>1206.5685</v>
      </c>
      <c r="AC227" s="0" t="n">
        <f aca="false">(ES227)</f>
        <v>0</v>
      </c>
      <c r="AD227" s="0" t="n">
        <f aca="false">((ET227*1.25))</f>
        <v>0</v>
      </c>
      <c r="AE227" s="0" t="n">
        <f aca="false">((EU227*1.25))</f>
        <v>0</v>
      </c>
      <c r="AF227" s="0" t="n">
        <f aca="false">((EV227*1.15))</f>
        <v>1206.5685</v>
      </c>
      <c r="AG227" s="0" t="n">
        <f aca="false">(AP227)</f>
        <v>0</v>
      </c>
      <c r="AH227" s="0" t="n">
        <f aca="false">((EW227*1.15))</f>
        <v>141.45</v>
      </c>
      <c r="AI227" s="0" t="n">
        <f aca="false">((EX227*1.25))</f>
        <v>0</v>
      </c>
      <c r="AJ227" s="0" t="n">
        <f aca="false">(AS227)</f>
        <v>0</v>
      </c>
      <c r="AK227" s="0" t="n">
        <v>1049.19</v>
      </c>
      <c r="AL227" s="0" t="n">
        <v>0</v>
      </c>
      <c r="AM227" s="0" t="n">
        <v>0</v>
      </c>
      <c r="AN227" s="0" t="n">
        <v>0</v>
      </c>
      <c r="AO227" s="0" t="n">
        <v>1049.19</v>
      </c>
      <c r="AP227" s="0" t="n">
        <v>0</v>
      </c>
      <c r="AQ227" s="0" t="n">
        <v>123</v>
      </c>
      <c r="AR227" s="0" t="n">
        <v>0</v>
      </c>
      <c r="AS227" s="0" t="n">
        <v>0</v>
      </c>
      <c r="AT227" s="0" t="n">
        <f aca="false">(BZ227*0.94)</f>
        <v>67.68</v>
      </c>
      <c r="AU227" s="0" t="n">
        <f aca="false">CA227</f>
        <v>38.25</v>
      </c>
      <c r="AV227" s="0" t="n">
        <v>1</v>
      </c>
      <c r="AW227" s="0" t="n">
        <v>1</v>
      </c>
      <c r="AX227" s="0" t="n">
        <v>1</v>
      </c>
      <c r="AY227" s="0" t="n">
        <v>1</v>
      </c>
      <c r="AZ227" s="0" t="n">
        <v>13.75</v>
      </c>
      <c r="BA227" s="0" t="n">
        <v>14.05</v>
      </c>
      <c r="BB227" s="0" t="n">
        <v>1</v>
      </c>
      <c r="BC227" s="0" t="n">
        <v>1</v>
      </c>
      <c r="BH227" s="0" t="n">
        <v>0</v>
      </c>
      <c r="BI227" s="0" t="n">
        <v>1</v>
      </c>
      <c r="BJ227" s="0" t="s">
        <v>94</v>
      </c>
      <c r="BM227" s="0" t="n">
        <v>200</v>
      </c>
      <c r="BN227" s="0" t="n">
        <v>0</v>
      </c>
      <c r="BO227" s="0" t="s">
        <v>91</v>
      </c>
      <c r="BP227" s="0" t="n">
        <v>1</v>
      </c>
      <c r="BQ227" s="0" t="n">
        <v>2</v>
      </c>
      <c r="BR227" s="0" t="n">
        <v>0</v>
      </c>
      <c r="BS227" s="0" t="n">
        <v>14.05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72</v>
      </c>
      <c r="CA227" s="0" t="n">
        <v>38.25</v>
      </c>
      <c r="CF227" s="0" t="n">
        <v>0</v>
      </c>
      <c r="CG227" s="0" t="n">
        <v>0</v>
      </c>
      <c r="CM227" s="0" t="n">
        <v>0</v>
      </c>
      <c r="CN227" s="0" t="s">
        <v>95</v>
      </c>
      <c r="CO227" s="0" t="n">
        <v>0</v>
      </c>
      <c r="CP227" s="0" t="n">
        <f aca="false">(P227+Q227+S227)</f>
        <v>847.61</v>
      </c>
      <c r="CQ227" s="0" t="n">
        <f aca="false">(AC227)*BC227</f>
        <v>0</v>
      </c>
      <c r="CR227" s="0" t="n">
        <f aca="false">(AD227)*BB227</f>
        <v>0</v>
      </c>
      <c r="CS227" s="0" t="n">
        <f aca="false">(AE227)*BS227</f>
        <v>0</v>
      </c>
      <c r="CT227" s="0" t="n">
        <f aca="false">(AF227)*BA227</f>
        <v>16952.287425</v>
      </c>
      <c r="CU227" s="0" t="n">
        <f aca="false">(AG227)*BT227</f>
        <v>0</v>
      </c>
      <c r="CV227" s="0" t="n">
        <f aca="false">(AH227)*BU227</f>
        <v>141.45</v>
      </c>
      <c r="CW227" s="0" t="n">
        <f aca="false">(AI227)*BV227</f>
        <v>0</v>
      </c>
      <c r="CX227" s="0" t="n">
        <f aca="false">(AJ227)*BW227</f>
        <v>0</v>
      </c>
      <c r="CY227" s="0" t="n">
        <f aca="false">(((S227+R227)*AT227)/100)</f>
        <v>573.662448</v>
      </c>
      <c r="CZ227" s="0" t="n">
        <f aca="false">(((S227+R227)*AU227)/100)</f>
        <v>324.210825</v>
      </c>
      <c r="DE227" s="0" t="s">
        <v>96</v>
      </c>
      <c r="DF227" s="0" t="s">
        <v>96</v>
      </c>
      <c r="DG227" s="0" t="s">
        <v>97</v>
      </c>
      <c r="DI227" s="0" t="s">
        <v>97</v>
      </c>
      <c r="DJ227" s="0" t="s">
        <v>96</v>
      </c>
      <c r="DN227" s="0" t="n">
        <v>0</v>
      </c>
      <c r="DO227" s="0" t="n">
        <v>0</v>
      </c>
      <c r="DP227" s="0" t="n">
        <v>1</v>
      </c>
      <c r="DQ227" s="0" t="n">
        <v>1</v>
      </c>
      <c r="DR227" s="0" t="n">
        <v>1</v>
      </c>
      <c r="DS227" s="0" t="n">
        <v>1</v>
      </c>
      <c r="DT227" s="0" t="n">
        <v>1</v>
      </c>
      <c r="DU227" s="0" t="n">
        <v>1005</v>
      </c>
      <c r="DV227" s="0" t="s">
        <v>93</v>
      </c>
      <c r="DW227" s="0" t="s">
        <v>98</v>
      </c>
      <c r="DX227" s="0" t="n">
        <v>1000</v>
      </c>
      <c r="EE227" s="0" t="n">
        <v>24298427</v>
      </c>
      <c r="EF227" s="0" t="n">
        <v>2</v>
      </c>
      <c r="EG227" s="0" t="s">
        <v>99</v>
      </c>
      <c r="EH227" s="0" t="n">
        <v>0</v>
      </c>
      <c r="EJ227" s="0" t="n">
        <v>1</v>
      </c>
      <c r="EK227" s="0" t="n">
        <v>200</v>
      </c>
      <c r="EL227" s="0" t="s">
        <v>100</v>
      </c>
      <c r="EM227" s="0" t="s">
        <v>101</v>
      </c>
      <c r="EO227" s="0" t="s">
        <v>102</v>
      </c>
      <c r="EQ227" s="0" t="n">
        <v>0</v>
      </c>
      <c r="ER227" s="0" t="n">
        <v>1049.19</v>
      </c>
      <c r="ES227" s="0" t="n">
        <v>0</v>
      </c>
      <c r="ET227" s="0" t="n">
        <v>0</v>
      </c>
      <c r="EU227" s="0" t="n">
        <v>0</v>
      </c>
      <c r="EV227" s="0" t="n">
        <v>1049.19</v>
      </c>
      <c r="EW227" s="0" t="n">
        <v>123</v>
      </c>
      <c r="EX227" s="0" t="n">
        <v>0</v>
      </c>
      <c r="EY227" s="0" t="n">
        <v>0</v>
      </c>
      <c r="EZ227" s="0" t="n">
        <v>0</v>
      </c>
      <c r="FQ227" s="0" t="n">
        <v>0</v>
      </c>
      <c r="FR227" s="0" t="n">
        <f aca="false">ROUND(IF(AND(AA227=0,BI227=3),P227,0),2)</f>
        <v>0</v>
      </c>
      <c r="FS227" s="0" t="n">
        <v>0</v>
      </c>
    </row>
    <row r="228" customFormat="false" ht="13.2" hidden="false" customHeight="false" outlineLevel="0" collapsed="false">
      <c r="A228" s="0" t="n">
        <v>17</v>
      </c>
      <c r="B228" s="0" t="n">
        <v>1</v>
      </c>
      <c r="C228" s="0" t="n">
        <f aca="false">ROW(SmtRes!A179)</f>
        <v>179</v>
      </c>
      <c r="D228" s="0" t="n">
        <f aca="false">ROW(EtalonRes!A179)</f>
        <v>179</v>
      </c>
      <c r="E228" s="0" t="s">
        <v>168</v>
      </c>
      <c r="F228" s="0" t="s">
        <v>104</v>
      </c>
      <c r="G228" s="0" t="s">
        <v>169</v>
      </c>
      <c r="H228" s="0" t="s">
        <v>106</v>
      </c>
      <c r="I228" s="0" t="n">
        <v>0.05</v>
      </c>
      <c r="J228" s="0" t="n">
        <v>0</v>
      </c>
      <c r="O228" s="0" t="n">
        <f aca="false">ROUND(CP228,2)</f>
        <v>4126.9</v>
      </c>
      <c r="P228" s="0" t="n">
        <f aca="false">ROUND(CQ228*I228,2)</f>
        <v>3305.55</v>
      </c>
      <c r="Q228" s="0" t="n">
        <f aca="false">ROUND(CR228*I228,2)</f>
        <v>719.5</v>
      </c>
      <c r="R228" s="0" t="n">
        <f aca="false">ROUND(CS228*I228,2)</f>
        <v>155.95</v>
      </c>
      <c r="S228" s="0" t="n">
        <f aca="false">ROUND(CT228*I228,2)</f>
        <v>101.85</v>
      </c>
      <c r="T228" s="0" t="n">
        <f aca="false">ROUND(CU228*I228,2)</f>
        <v>0</v>
      </c>
      <c r="U228" s="0" t="n">
        <f aca="false">CV228*I228</f>
        <v>0.9039</v>
      </c>
      <c r="V228" s="0" t="n">
        <f aca="false">CW228*I228</f>
        <v>0.8675</v>
      </c>
      <c r="W228" s="0" t="n">
        <f aca="false">ROUND(CX228*I228,2)</f>
        <v>0</v>
      </c>
      <c r="X228" s="0" t="n">
        <f aca="false">ROUND(CY228,2)</f>
        <v>309.7</v>
      </c>
      <c r="Y228" s="0" t="n">
        <f aca="false">ROUND(CZ228,2)</f>
        <v>208.17</v>
      </c>
      <c r="AA228" s="0" t="n">
        <v>0</v>
      </c>
      <c r="AB228" s="0" t="n">
        <f aca="false">(AC228+AD228+AF228)</f>
        <v>9435.7805</v>
      </c>
      <c r="AC228" s="0" t="n">
        <f aca="false">(ES228)</f>
        <v>6611.1</v>
      </c>
      <c r="AD228" s="0" t="n">
        <f aca="false">((ET228*1.25))</f>
        <v>2679.7</v>
      </c>
      <c r="AE228" s="0" t="n">
        <f aca="false">((EU228*1.25))</f>
        <v>221.9875</v>
      </c>
      <c r="AF228" s="0" t="n">
        <f aca="false">((EV228*1.15))</f>
        <v>144.9805</v>
      </c>
      <c r="AG228" s="0" t="n">
        <f aca="false">(AP228)</f>
        <v>0</v>
      </c>
      <c r="AH228" s="0" t="n">
        <f aca="false">((EW228*1.15))</f>
        <v>18.078</v>
      </c>
      <c r="AI228" s="0" t="n">
        <f aca="false">((EX228*1.25))</f>
        <v>17.35</v>
      </c>
      <c r="AJ228" s="0" t="n">
        <f aca="false">(AS228)</f>
        <v>0</v>
      </c>
      <c r="AK228" s="0" t="n">
        <v>8880.93</v>
      </c>
      <c r="AL228" s="0" t="n">
        <v>6611.1</v>
      </c>
      <c r="AM228" s="0" t="n">
        <v>2143.76</v>
      </c>
      <c r="AN228" s="0" t="n">
        <v>177.59</v>
      </c>
      <c r="AO228" s="0" t="n">
        <v>126.07</v>
      </c>
      <c r="AP228" s="0" t="n">
        <v>0</v>
      </c>
      <c r="AQ228" s="0" t="n">
        <v>15.72</v>
      </c>
      <c r="AR228" s="0" t="n">
        <v>13.88</v>
      </c>
      <c r="AS228" s="0" t="n">
        <v>0</v>
      </c>
      <c r="AT228" s="0" t="n">
        <f aca="false">(BZ228*0.94)</f>
        <v>120.132</v>
      </c>
      <c r="AU228" s="0" t="n">
        <f aca="false">CA228</f>
        <v>80.75</v>
      </c>
      <c r="AV228" s="0" t="n">
        <v>1</v>
      </c>
      <c r="AW228" s="0" t="n">
        <v>1</v>
      </c>
      <c r="AX228" s="0" t="n">
        <v>1</v>
      </c>
      <c r="AY228" s="0" t="n">
        <v>1</v>
      </c>
      <c r="AZ228" s="0" t="n">
        <v>9.28</v>
      </c>
      <c r="BA228" s="0" t="n">
        <v>14.05</v>
      </c>
      <c r="BB228" s="0" t="n">
        <v>5.37</v>
      </c>
      <c r="BC228" s="0" t="n">
        <v>10</v>
      </c>
      <c r="BH228" s="0" t="n">
        <v>0</v>
      </c>
      <c r="BI228" s="0" t="n">
        <v>1</v>
      </c>
      <c r="BJ228" s="0" t="s">
        <v>107</v>
      </c>
      <c r="BM228" s="0" t="n">
        <v>30</v>
      </c>
      <c r="BN228" s="0" t="n">
        <v>0</v>
      </c>
      <c r="BO228" s="0" t="s">
        <v>104</v>
      </c>
      <c r="BP228" s="0" t="n">
        <v>1</v>
      </c>
      <c r="BQ228" s="0" t="n">
        <v>2</v>
      </c>
      <c r="BR228" s="0" t="n">
        <v>0</v>
      </c>
      <c r="BS228" s="0" t="n">
        <v>14.05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127.8</v>
      </c>
      <c r="CA228" s="0" t="n">
        <v>80.75</v>
      </c>
      <c r="CF228" s="0" t="n">
        <v>0</v>
      </c>
      <c r="CG228" s="0" t="n">
        <v>0</v>
      </c>
      <c r="CM228" s="0" t="n">
        <v>0</v>
      </c>
      <c r="CN228" s="0" t="s">
        <v>95</v>
      </c>
      <c r="CO228" s="0" t="n">
        <v>0</v>
      </c>
      <c r="CP228" s="0" t="n">
        <f aca="false">(P228+Q228+S228)</f>
        <v>4126.9</v>
      </c>
      <c r="CQ228" s="0" t="n">
        <f aca="false">(AC228)*BC228</f>
        <v>66111</v>
      </c>
      <c r="CR228" s="0" t="n">
        <f aca="false">(AD228)*BB228</f>
        <v>14389.989</v>
      </c>
      <c r="CS228" s="0" t="n">
        <f aca="false">(AE228)*BS228</f>
        <v>3118.924375</v>
      </c>
      <c r="CT228" s="0" t="n">
        <f aca="false">(AF228)*BA228</f>
        <v>2036.976025</v>
      </c>
      <c r="CU228" s="0" t="n">
        <f aca="false">(AG228)*BT228</f>
        <v>0</v>
      </c>
      <c r="CV228" s="0" t="n">
        <f aca="false">(AH228)*BU228</f>
        <v>18.078</v>
      </c>
      <c r="CW228" s="0" t="n">
        <f aca="false">(AI228)*BV228</f>
        <v>17.35</v>
      </c>
      <c r="CX228" s="0" t="n">
        <f aca="false">(AJ228)*BW228</f>
        <v>0</v>
      </c>
      <c r="CY228" s="0" t="n">
        <f aca="false">(((S228+R228)*AT228)/100)</f>
        <v>309.700296</v>
      </c>
      <c r="CZ228" s="0" t="n">
        <f aca="false">(((S228+R228)*AU228)/100)</f>
        <v>208.1735</v>
      </c>
      <c r="DE228" s="0" t="s">
        <v>96</v>
      </c>
      <c r="DF228" s="0" t="s">
        <v>96</v>
      </c>
      <c r="DG228" s="0" t="s">
        <v>97</v>
      </c>
      <c r="DI228" s="0" t="s">
        <v>97</v>
      </c>
      <c r="DJ228" s="0" t="s">
        <v>96</v>
      </c>
      <c r="DN228" s="0" t="n">
        <v>0</v>
      </c>
      <c r="DO228" s="0" t="n">
        <v>0</v>
      </c>
      <c r="DP228" s="0" t="n">
        <v>1</v>
      </c>
      <c r="DQ228" s="0" t="n">
        <v>1</v>
      </c>
      <c r="DR228" s="0" t="n">
        <v>1</v>
      </c>
      <c r="DS228" s="0" t="n">
        <v>1</v>
      </c>
      <c r="DT228" s="0" t="n">
        <v>1</v>
      </c>
      <c r="DU228" s="0" t="n">
        <v>1007</v>
      </c>
      <c r="DV228" s="0" t="s">
        <v>106</v>
      </c>
      <c r="DW228" s="0" t="s">
        <v>108</v>
      </c>
      <c r="DX228" s="0" t="n">
        <v>100</v>
      </c>
      <c r="EE228" s="0" t="n">
        <v>24298392</v>
      </c>
      <c r="EF228" s="0" t="n">
        <v>2</v>
      </c>
      <c r="EG228" s="0" t="s">
        <v>99</v>
      </c>
      <c r="EH228" s="0" t="n">
        <v>0</v>
      </c>
      <c r="EJ228" s="0" t="n">
        <v>1</v>
      </c>
      <c r="EK228" s="0" t="n">
        <v>30</v>
      </c>
      <c r="EL228" s="0" t="s">
        <v>109</v>
      </c>
      <c r="EM228" s="0" t="s">
        <v>110</v>
      </c>
      <c r="EO228" s="0" t="s">
        <v>102</v>
      </c>
      <c r="EQ228" s="0" t="n">
        <v>0</v>
      </c>
      <c r="ER228" s="0" t="n">
        <v>8880.93</v>
      </c>
      <c r="ES228" s="0" t="n">
        <v>6611.1</v>
      </c>
      <c r="ET228" s="0" t="n">
        <v>2143.76</v>
      </c>
      <c r="EU228" s="0" t="n">
        <v>177.59</v>
      </c>
      <c r="EV228" s="0" t="n">
        <v>126.07</v>
      </c>
      <c r="EW228" s="0" t="n">
        <v>15.72</v>
      </c>
      <c r="EX228" s="0" t="n">
        <v>13.88</v>
      </c>
      <c r="EY228" s="0" t="n">
        <v>0</v>
      </c>
      <c r="EZ228" s="0" t="n">
        <v>0</v>
      </c>
      <c r="FQ228" s="0" t="n">
        <v>0</v>
      </c>
      <c r="FR228" s="0" t="n">
        <f aca="false">ROUND(IF(AND(AA228=0,BI228=3),P228,0),2)</f>
        <v>0</v>
      </c>
      <c r="FS228" s="0" t="n">
        <v>0</v>
      </c>
    </row>
    <row r="229" customFormat="false" ht="13.2" hidden="false" customHeight="false" outlineLevel="0" collapsed="false">
      <c r="A229" s="0" t="n">
        <v>17</v>
      </c>
      <c r="B229" s="0" t="n">
        <v>1</v>
      </c>
      <c r="C229" s="0" t="n">
        <f aca="false">ROW(SmtRes!A188)</f>
        <v>188</v>
      </c>
      <c r="D229" s="0" t="n">
        <f aca="false">ROW(EtalonRes!A188)</f>
        <v>188</v>
      </c>
      <c r="E229" s="0" t="s">
        <v>170</v>
      </c>
      <c r="F229" s="0" t="s">
        <v>112</v>
      </c>
      <c r="G229" s="0" t="s">
        <v>154</v>
      </c>
      <c r="H229" s="0" t="s">
        <v>106</v>
      </c>
      <c r="I229" s="0" t="n">
        <v>0.05</v>
      </c>
      <c r="J229" s="0" t="n">
        <v>0</v>
      </c>
      <c r="O229" s="0" t="n">
        <f aca="false">ROUND(CP229,2)</f>
        <v>3721.09</v>
      </c>
      <c r="P229" s="0" t="n">
        <f aca="false">ROUND(CQ229*I229,2)</f>
        <v>2403.98</v>
      </c>
      <c r="Q229" s="0" t="n">
        <f aca="false">ROUND(CR229*I229,2)</f>
        <v>1159.01</v>
      </c>
      <c r="R229" s="0" t="n">
        <f aca="false">ROUND(CS229*I229,2)</f>
        <v>246.74</v>
      </c>
      <c r="S229" s="0" t="n">
        <f aca="false">ROUND(CT229*I229,2)</f>
        <v>158.1</v>
      </c>
      <c r="T229" s="0" t="n">
        <f aca="false">ROUND(CU229*I229,2)</f>
        <v>0</v>
      </c>
      <c r="U229" s="0" t="n">
        <f aca="false">CV229*I229</f>
        <v>1.390925</v>
      </c>
      <c r="V229" s="0" t="n">
        <f aca="false">CW229*I229</f>
        <v>1.2875</v>
      </c>
      <c r="W229" s="0" t="n">
        <f aca="false">ROUND(CX229*I229,2)</f>
        <v>0</v>
      </c>
      <c r="X229" s="0" t="n">
        <f aca="false">ROUND(CY229,2)</f>
        <v>486.34</v>
      </c>
      <c r="Y229" s="0" t="n">
        <f aca="false">ROUND(CZ229,2)</f>
        <v>326.91</v>
      </c>
      <c r="AA229" s="0" t="n">
        <v>0</v>
      </c>
      <c r="AB229" s="0" t="n">
        <f aca="false">(AC229+AD229+AF229)</f>
        <v>21390.935</v>
      </c>
      <c r="AC229" s="0" t="n">
        <f aca="false">(ES229)</f>
        <v>16989.28</v>
      </c>
      <c r="AD229" s="0" t="n">
        <f aca="false">((ET229*1.25))</f>
        <v>4176.6</v>
      </c>
      <c r="AE229" s="0" t="n">
        <f aca="false">((EU229*1.25))</f>
        <v>351.225</v>
      </c>
      <c r="AF229" s="0" t="n">
        <f aca="false">((EV229*1.15))</f>
        <v>225.055</v>
      </c>
      <c r="AG229" s="0" t="n">
        <f aca="false">(AP229)</f>
        <v>0</v>
      </c>
      <c r="AH229" s="0" t="n">
        <f aca="false">((EW229*1.15))</f>
        <v>27.8185</v>
      </c>
      <c r="AI229" s="0" t="n">
        <f aca="false">((EX229*1.25))</f>
        <v>25.75</v>
      </c>
      <c r="AJ229" s="0" t="n">
        <f aca="false">(AS229)</f>
        <v>0</v>
      </c>
      <c r="AK229" s="0" t="n">
        <v>20526.26</v>
      </c>
      <c r="AL229" s="0" t="n">
        <v>16989.28</v>
      </c>
      <c r="AM229" s="0" t="n">
        <v>3341.28</v>
      </c>
      <c r="AN229" s="0" t="n">
        <v>280.98</v>
      </c>
      <c r="AO229" s="0" t="n">
        <v>195.7</v>
      </c>
      <c r="AP229" s="0" t="n">
        <v>0</v>
      </c>
      <c r="AQ229" s="0" t="n">
        <v>24.19</v>
      </c>
      <c r="AR229" s="0" t="n">
        <v>20.6</v>
      </c>
      <c r="AS229" s="0" t="n">
        <v>0</v>
      </c>
      <c r="AT229" s="0" t="n">
        <f aca="false">(BZ229*0.94)</f>
        <v>120.132</v>
      </c>
      <c r="AU229" s="0" t="n">
        <f aca="false">CA229</f>
        <v>80.75</v>
      </c>
      <c r="AV229" s="0" t="n">
        <v>1</v>
      </c>
      <c r="AW229" s="0" t="n">
        <v>1</v>
      </c>
      <c r="AX229" s="0" t="n">
        <v>1</v>
      </c>
      <c r="AY229" s="0" t="n">
        <v>1</v>
      </c>
      <c r="AZ229" s="0" t="n">
        <v>3.91</v>
      </c>
      <c r="BA229" s="0" t="n">
        <v>14.05</v>
      </c>
      <c r="BB229" s="0" t="n">
        <v>5.55</v>
      </c>
      <c r="BC229" s="0" t="n">
        <v>2.83</v>
      </c>
      <c r="BH229" s="0" t="n">
        <v>0</v>
      </c>
      <c r="BI229" s="0" t="n">
        <v>1</v>
      </c>
      <c r="BJ229" s="0" t="s">
        <v>114</v>
      </c>
      <c r="BM229" s="0" t="n">
        <v>30</v>
      </c>
      <c r="BN229" s="0" t="n">
        <v>0</v>
      </c>
      <c r="BO229" s="0" t="s">
        <v>112</v>
      </c>
      <c r="BP229" s="0" t="n">
        <v>1</v>
      </c>
      <c r="BQ229" s="0" t="n">
        <v>2</v>
      </c>
      <c r="BR229" s="0" t="n">
        <v>0</v>
      </c>
      <c r="BS229" s="0" t="n">
        <v>14.05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127.8</v>
      </c>
      <c r="CA229" s="0" t="n">
        <v>80.75</v>
      </c>
      <c r="CF229" s="0" t="n">
        <v>0</v>
      </c>
      <c r="CG229" s="0" t="n">
        <v>0</v>
      </c>
      <c r="CM229" s="0" t="n">
        <v>0</v>
      </c>
      <c r="CN229" s="0" t="s">
        <v>95</v>
      </c>
      <c r="CO229" s="0" t="n">
        <v>0</v>
      </c>
      <c r="CP229" s="0" t="n">
        <f aca="false">(P229+Q229+S229)</f>
        <v>3721.09</v>
      </c>
      <c r="CQ229" s="0" t="n">
        <f aca="false">(AC229)*BC229</f>
        <v>48079.6624</v>
      </c>
      <c r="CR229" s="0" t="n">
        <f aca="false">(AD229)*BB229</f>
        <v>23180.13</v>
      </c>
      <c r="CS229" s="0" t="n">
        <f aca="false">(AE229)*BS229</f>
        <v>4934.71125</v>
      </c>
      <c r="CT229" s="0" t="n">
        <f aca="false">(AF229)*BA229</f>
        <v>3162.02275</v>
      </c>
      <c r="CU229" s="0" t="n">
        <f aca="false">(AG229)*BT229</f>
        <v>0</v>
      </c>
      <c r="CV229" s="0" t="n">
        <f aca="false">(AH229)*BU229</f>
        <v>27.8185</v>
      </c>
      <c r="CW229" s="0" t="n">
        <f aca="false">(AI229)*BV229</f>
        <v>25.75</v>
      </c>
      <c r="CX229" s="0" t="n">
        <f aca="false">(AJ229)*BW229</f>
        <v>0</v>
      </c>
      <c r="CY229" s="0" t="n">
        <f aca="false">(((S229+R229)*AT229)/100)</f>
        <v>486.3423888</v>
      </c>
      <c r="CZ229" s="0" t="n">
        <f aca="false">(((S229+R229)*AU229)/100)</f>
        <v>326.9083</v>
      </c>
      <c r="DE229" s="0" t="s">
        <v>96</v>
      </c>
      <c r="DF229" s="0" t="s">
        <v>96</v>
      </c>
      <c r="DG229" s="0" t="s">
        <v>97</v>
      </c>
      <c r="DI229" s="0" t="s">
        <v>97</v>
      </c>
      <c r="DJ229" s="0" t="s">
        <v>96</v>
      </c>
      <c r="DN229" s="0" t="n">
        <v>0</v>
      </c>
      <c r="DO229" s="0" t="n">
        <v>0</v>
      </c>
      <c r="DP229" s="0" t="n">
        <v>1</v>
      </c>
      <c r="DQ229" s="0" t="n">
        <v>1</v>
      </c>
      <c r="DR229" s="0" t="n">
        <v>1</v>
      </c>
      <c r="DS229" s="0" t="n">
        <v>1</v>
      </c>
      <c r="DT229" s="0" t="n">
        <v>1</v>
      </c>
      <c r="DU229" s="0" t="n">
        <v>1007</v>
      </c>
      <c r="DV229" s="0" t="s">
        <v>106</v>
      </c>
      <c r="DW229" s="0" t="s">
        <v>108</v>
      </c>
      <c r="DX229" s="0" t="n">
        <v>100</v>
      </c>
      <c r="EE229" s="0" t="n">
        <v>24298392</v>
      </c>
      <c r="EF229" s="0" t="n">
        <v>2</v>
      </c>
      <c r="EG229" s="0" t="s">
        <v>99</v>
      </c>
      <c r="EH229" s="0" t="n">
        <v>0</v>
      </c>
      <c r="EJ229" s="0" t="n">
        <v>1</v>
      </c>
      <c r="EK229" s="0" t="n">
        <v>30</v>
      </c>
      <c r="EL229" s="0" t="s">
        <v>109</v>
      </c>
      <c r="EM229" s="0" t="s">
        <v>110</v>
      </c>
      <c r="EO229" s="0" t="s">
        <v>102</v>
      </c>
      <c r="EQ229" s="0" t="n">
        <v>64</v>
      </c>
      <c r="ER229" s="0" t="n">
        <v>20526.26</v>
      </c>
      <c r="ES229" s="0" t="n">
        <v>16989.28</v>
      </c>
      <c r="ET229" s="0" t="n">
        <v>3341.28</v>
      </c>
      <c r="EU229" s="0" t="n">
        <v>280.98</v>
      </c>
      <c r="EV229" s="0" t="n">
        <v>195.7</v>
      </c>
      <c r="EW229" s="0" t="n">
        <v>24.19</v>
      </c>
      <c r="EX229" s="0" t="n">
        <v>20.6</v>
      </c>
      <c r="EY229" s="0" t="n">
        <v>0</v>
      </c>
      <c r="EZ229" s="0" t="n">
        <v>0</v>
      </c>
      <c r="FQ229" s="0" t="n">
        <v>0</v>
      </c>
      <c r="FR229" s="0" t="n">
        <f aca="false">ROUND(IF(AND(AA229=0,BI229=3),P229,0),2)</f>
        <v>0</v>
      </c>
      <c r="FS229" s="0" t="n">
        <v>0</v>
      </c>
    </row>
    <row r="230" customFormat="false" ht="13.2" hidden="false" customHeight="false" outlineLevel="0" collapsed="false">
      <c r="A230" s="0" t="n">
        <v>17</v>
      </c>
      <c r="B230" s="0" t="n">
        <v>1</v>
      </c>
      <c r="C230" s="0" t="n">
        <f aca="false">ROW(SmtRes!A197)</f>
        <v>197</v>
      </c>
      <c r="D230" s="0" t="n">
        <f aca="false">ROW(EtalonRes!A197)</f>
        <v>197</v>
      </c>
      <c r="E230" s="0" t="s">
        <v>171</v>
      </c>
      <c r="F230" s="0" t="s">
        <v>116</v>
      </c>
      <c r="G230" s="0" t="s">
        <v>117</v>
      </c>
      <c r="H230" s="0" t="s">
        <v>40</v>
      </c>
      <c r="I230" s="0" t="n">
        <v>0.5</v>
      </c>
      <c r="J230" s="0" t="n">
        <v>0</v>
      </c>
      <c r="O230" s="0" t="n">
        <f aca="false">ROUND(CP230,2)</f>
        <v>10512.68</v>
      </c>
      <c r="P230" s="0" t="n">
        <f aca="false">ROUND(CQ230*I230,2)</f>
        <v>9201.43</v>
      </c>
      <c r="Q230" s="0" t="n">
        <f aca="false">ROUND(CR230*I230,2)</f>
        <v>175.22</v>
      </c>
      <c r="R230" s="0" t="n">
        <f aca="false">ROUND(CS230*I230,2)</f>
        <v>5.01</v>
      </c>
      <c r="S230" s="0" t="n">
        <f aca="false">ROUND(CT230*I230,2)</f>
        <v>1136.03</v>
      </c>
      <c r="T230" s="0" t="n">
        <f aca="false">ROUND(CU230*I230,2)</f>
        <v>0</v>
      </c>
      <c r="U230" s="0" t="n">
        <f aca="false">CV230*I230</f>
        <v>8.694</v>
      </c>
      <c r="V230" s="0" t="n">
        <f aca="false">CW230*I230</f>
        <v>0.04375</v>
      </c>
      <c r="W230" s="0" t="n">
        <f aca="false">ROUND(CX230*I230,2)</f>
        <v>0</v>
      </c>
      <c r="X230" s="0" t="n">
        <f aca="false">ROUND(CY230,2)</f>
        <v>1370.75</v>
      </c>
      <c r="Y230" s="0" t="n">
        <f aca="false">ROUND(CZ230,2)</f>
        <v>921.39</v>
      </c>
      <c r="AA230" s="0" t="n">
        <v>0</v>
      </c>
      <c r="AB230" s="0" t="n">
        <f aca="false">(AC230+AD230+AF230)</f>
        <v>3616.4055</v>
      </c>
      <c r="AC230" s="0" t="n">
        <f aca="false">(ES230)</f>
        <v>3382.88</v>
      </c>
      <c r="AD230" s="0" t="n">
        <f aca="false">((ET230*1.25))</f>
        <v>71.8125</v>
      </c>
      <c r="AE230" s="0" t="n">
        <f aca="false">((EU230*1.25))</f>
        <v>0.7125</v>
      </c>
      <c r="AF230" s="0" t="n">
        <f aca="false">((EV230*1.15))</f>
        <v>161.713</v>
      </c>
      <c r="AG230" s="0" t="n">
        <f aca="false">(AP230)</f>
        <v>0</v>
      </c>
      <c r="AH230" s="0" t="n">
        <f aca="false">((EW230*1.15))</f>
        <v>17.388</v>
      </c>
      <c r="AI230" s="0" t="n">
        <f aca="false">((EX230*1.25))</f>
        <v>0.0875</v>
      </c>
      <c r="AJ230" s="0" t="n">
        <f aca="false">(AS230)</f>
        <v>0</v>
      </c>
      <c r="AK230" s="0" t="n">
        <v>3580.95</v>
      </c>
      <c r="AL230" s="0" t="n">
        <v>3382.88</v>
      </c>
      <c r="AM230" s="0" t="n">
        <v>57.45</v>
      </c>
      <c r="AN230" s="0" t="n">
        <v>0.57</v>
      </c>
      <c r="AO230" s="0" t="n">
        <v>140.62</v>
      </c>
      <c r="AP230" s="0" t="n">
        <v>0</v>
      </c>
      <c r="AQ230" s="0" t="n">
        <v>15.12</v>
      </c>
      <c r="AR230" s="0" t="n">
        <v>0.07</v>
      </c>
      <c r="AS230" s="0" t="n">
        <v>0</v>
      </c>
      <c r="AT230" s="0" t="n">
        <f aca="false">(BZ230*0.94)</f>
        <v>120.132</v>
      </c>
      <c r="AU230" s="0" t="n">
        <f aca="false">CA230</f>
        <v>80.75</v>
      </c>
      <c r="AV230" s="0" t="n">
        <v>1</v>
      </c>
      <c r="AW230" s="0" t="n">
        <v>1</v>
      </c>
      <c r="AX230" s="0" t="n">
        <v>1</v>
      </c>
      <c r="AY230" s="0" t="n">
        <v>1</v>
      </c>
      <c r="AZ230" s="0" t="n">
        <v>6.44</v>
      </c>
      <c r="BA230" s="0" t="n">
        <v>14.05</v>
      </c>
      <c r="BB230" s="0" t="n">
        <v>4.88</v>
      </c>
      <c r="BC230" s="0" t="n">
        <v>5.44</v>
      </c>
      <c r="BH230" s="0" t="n">
        <v>0</v>
      </c>
      <c r="BI230" s="0" t="n">
        <v>1</v>
      </c>
      <c r="BJ230" s="0" t="s">
        <v>118</v>
      </c>
      <c r="BM230" s="0" t="n">
        <v>30</v>
      </c>
      <c r="BN230" s="0" t="n">
        <v>0</v>
      </c>
      <c r="BO230" s="0" t="s">
        <v>116</v>
      </c>
      <c r="BP230" s="0" t="n">
        <v>1</v>
      </c>
      <c r="BQ230" s="0" t="n">
        <v>2</v>
      </c>
      <c r="BR230" s="0" t="n">
        <v>0</v>
      </c>
      <c r="BS230" s="0" t="n">
        <v>14.05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127.8</v>
      </c>
      <c r="CA230" s="0" t="n">
        <v>80.75</v>
      </c>
      <c r="CF230" s="0" t="n">
        <v>0</v>
      </c>
      <c r="CG230" s="0" t="n">
        <v>0</v>
      </c>
      <c r="CM230" s="0" t="n">
        <v>0</v>
      </c>
      <c r="CN230" s="0" t="s">
        <v>95</v>
      </c>
      <c r="CO230" s="0" t="n">
        <v>0</v>
      </c>
      <c r="CP230" s="0" t="n">
        <f aca="false">(P230+Q230+S230)</f>
        <v>10512.68</v>
      </c>
      <c r="CQ230" s="0" t="n">
        <f aca="false">(AC230)*BC230</f>
        <v>18402.8672</v>
      </c>
      <c r="CR230" s="0" t="n">
        <f aca="false">(AD230)*BB230</f>
        <v>350.445</v>
      </c>
      <c r="CS230" s="0" t="n">
        <f aca="false">(AE230)*BS230</f>
        <v>10.010625</v>
      </c>
      <c r="CT230" s="0" t="n">
        <f aca="false">(AF230)*BA230</f>
        <v>2272.06765</v>
      </c>
      <c r="CU230" s="0" t="n">
        <f aca="false">(AG230)*BT230</f>
        <v>0</v>
      </c>
      <c r="CV230" s="0" t="n">
        <f aca="false">(AH230)*BU230</f>
        <v>17.388</v>
      </c>
      <c r="CW230" s="0" t="n">
        <f aca="false">(AI230)*BV230</f>
        <v>0.0875</v>
      </c>
      <c r="CX230" s="0" t="n">
        <f aca="false">(AJ230)*BW230</f>
        <v>0</v>
      </c>
      <c r="CY230" s="0" t="n">
        <f aca="false">(((S230+R230)*AT230)/100)</f>
        <v>1370.7541728</v>
      </c>
      <c r="CZ230" s="0" t="n">
        <f aca="false">(((S230+R230)*AU230)/100)</f>
        <v>921.3898</v>
      </c>
      <c r="DE230" s="0" t="s">
        <v>96</v>
      </c>
      <c r="DF230" s="0" t="s">
        <v>96</v>
      </c>
      <c r="DG230" s="0" t="s">
        <v>97</v>
      </c>
      <c r="DI230" s="0" t="s">
        <v>97</v>
      </c>
      <c r="DJ230" s="0" t="s">
        <v>96</v>
      </c>
      <c r="DN230" s="0" t="n">
        <v>0</v>
      </c>
      <c r="DO230" s="0" t="n">
        <v>0</v>
      </c>
      <c r="DP230" s="0" t="n">
        <v>1</v>
      </c>
      <c r="DQ230" s="0" t="n">
        <v>1</v>
      </c>
      <c r="DR230" s="0" t="n">
        <v>1</v>
      </c>
      <c r="DS230" s="0" t="n">
        <v>1</v>
      </c>
      <c r="DT230" s="0" t="n">
        <v>1</v>
      </c>
      <c r="DU230" s="0" t="n">
        <v>1005</v>
      </c>
      <c r="DV230" s="0" t="s">
        <v>40</v>
      </c>
      <c r="DW230" s="0" t="s">
        <v>119</v>
      </c>
      <c r="DX230" s="0" t="n">
        <v>100</v>
      </c>
      <c r="EE230" s="0" t="n">
        <v>24298392</v>
      </c>
      <c r="EF230" s="0" t="n">
        <v>2</v>
      </c>
      <c r="EG230" s="0" t="s">
        <v>99</v>
      </c>
      <c r="EH230" s="0" t="n">
        <v>0</v>
      </c>
      <c r="EJ230" s="0" t="n">
        <v>1</v>
      </c>
      <c r="EK230" s="0" t="n">
        <v>30</v>
      </c>
      <c r="EL230" s="0" t="s">
        <v>109</v>
      </c>
      <c r="EM230" s="0" t="s">
        <v>110</v>
      </c>
      <c r="EO230" s="0" t="s">
        <v>102</v>
      </c>
      <c r="EQ230" s="0" t="n">
        <v>0</v>
      </c>
      <c r="ER230" s="0" t="n">
        <v>3580.95</v>
      </c>
      <c r="ES230" s="0" t="n">
        <v>3382.88</v>
      </c>
      <c r="ET230" s="0" t="n">
        <v>57.45</v>
      </c>
      <c r="EU230" s="0" t="n">
        <v>0.57</v>
      </c>
      <c r="EV230" s="0" t="n">
        <v>140.62</v>
      </c>
      <c r="EW230" s="0" t="n">
        <v>15.12</v>
      </c>
      <c r="EX230" s="0" t="n">
        <v>0.07</v>
      </c>
      <c r="EY230" s="0" t="n">
        <v>0</v>
      </c>
      <c r="EZ230" s="0" t="n">
        <v>0</v>
      </c>
      <c r="FQ230" s="0" t="n">
        <v>0</v>
      </c>
      <c r="FR230" s="0" t="n">
        <f aca="false">ROUND(IF(AND(AA230=0,BI230=3),P230,0),2)</f>
        <v>0</v>
      </c>
      <c r="FS230" s="0" t="n">
        <v>0</v>
      </c>
    </row>
    <row r="231" customFormat="false" ht="13.2" hidden="false" customHeight="false" outlineLevel="0" collapsed="false">
      <c r="A231" s="0" t="n">
        <v>17</v>
      </c>
      <c r="B231" s="0" t="n">
        <v>1</v>
      </c>
      <c r="C231" s="0" t="n">
        <f aca="false">ROW(SmtRes!A201)</f>
        <v>201</v>
      </c>
      <c r="D231" s="0" t="n">
        <f aca="false">ROW(EtalonRes!A201)</f>
        <v>201</v>
      </c>
      <c r="E231" s="0" t="s">
        <v>172</v>
      </c>
      <c r="F231" s="0" t="s">
        <v>121</v>
      </c>
      <c r="G231" s="0" t="s">
        <v>136</v>
      </c>
      <c r="H231" s="0" t="s">
        <v>40</v>
      </c>
      <c r="I231" s="0" t="n">
        <v>0.5</v>
      </c>
      <c r="J231" s="0" t="n">
        <v>0</v>
      </c>
      <c r="O231" s="0" t="n">
        <f aca="false">ROUND(CP231,2)</f>
        <v>6758.1</v>
      </c>
      <c r="P231" s="0" t="n">
        <f aca="false">ROUND(CQ231*I231,2)</f>
        <v>5962.04</v>
      </c>
      <c r="Q231" s="0" t="n">
        <f aca="false">ROUND(CR231*I231,2)</f>
        <v>98.7</v>
      </c>
      <c r="R231" s="0" t="n">
        <f aca="false">ROUND(CS231*I231,2)</f>
        <v>0</v>
      </c>
      <c r="S231" s="0" t="n">
        <f aca="false">ROUND(CT231*I231,2)</f>
        <v>697.36</v>
      </c>
      <c r="T231" s="0" t="n">
        <f aca="false">ROUND(CU231*I231,2)</f>
        <v>0</v>
      </c>
      <c r="U231" s="0" t="n">
        <f aca="false">CV231*I231</f>
        <v>5.336</v>
      </c>
      <c r="V231" s="0" t="n">
        <f aca="false">CW231*I231</f>
        <v>0</v>
      </c>
      <c r="W231" s="0" t="n">
        <f aca="false">ROUND(CX231*I231,2)</f>
        <v>0</v>
      </c>
      <c r="X231" s="0" t="n">
        <f aca="false">ROUND(CY231,2)</f>
        <v>837.75</v>
      </c>
      <c r="Y231" s="0" t="n">
        <f aca="false">ROUND(CZ231,2)</f>
        <v>563.12</v>
      </c>
      <c r="AA231" s="0" t="n">
        <v>0</v>
      </c>
      <c r="AB231" s="0" t="n">
        <f aca="false">(AC231+AD231+AF231)</f>
        <v>2345.348</v>
      </c>
      <c r="AC231" s="0" t="n">
        <f aca="false">((ES231*4))</f>
        <v>2204.08</v>
      </c>
      <c r="AD231" s="0" t="n">
        <f aca="false">(((ET231*4)*1.25))</f>
        <v>42</v>
      </c>
      <c r="AE231" s="0" t="n">
        <f aca="false">(((EU231*4)*1.25))</f>
        <v>0</v>
      </c>
      <c r="AF231" s="0" t="n">
        <f aca="false">(((EV231*4)*1.15))</f>
        <v>99.268</v>
      </c>
      <c r="AG231" s="0" t="n">
        <f aca="false">(AP231)</f>
        <v>0</v>
      </c>
      <c r="AH231" s="0" t="n">
        <f aca="false">(((EW231*4)*1.15))</f>
        <v>10.672</v>
      </c>
      <c r="AI231" s="0" t="n">
        <f aca="false">(((EX231*4)*1.25))</f>
        <v>0</v>
      </c>
      <c r="AJ231" s="0" t="n">
        <f aca="false">(AS231)</f>
        <v>0</v>
      </c>
      <c r="AK231" s="0" t="n">
        <v>581</v>
      </c>
      <c r="AL231" s="0" t="n">
        <v>551.02</v>
      </c>
      <c r="AM231" s="0" t="n">
        <v>8.4</v>
      </c>
      <c r="AN231" s="0" t="n">
        <v>0</v>
      </c>
      <c r="AO231" s="0" t="n">
        <v>21.58</v>
      </c>
      <c r="AP231" s="0" t="n">
        <v>0</v>
      </c>
      <c r="AQ231" s="0" t="n">
        <v>2.32</v>
      </c>
      <c r="AR231" s="0" t="n">
        <v>0</v>
      </c>
      <c r="AS231" s="0" t="n">
        <v>0</v>
      </c>
      <c r="AT231" s="0" t="n">
        <f aca="false">(BZ231*0.94)</f>
        <v>120.132</v>
      </c>
      <c r="AU231" s="0" t="n">
        <f aca="false">CA231</f>
        <v>80.75</v>
      </c>
      <c r="AV231" s="0" t="n">
        <v>1</v>
      </c>
      <c r="AW231" s="0" t="n">
        <v>1</v>
      </c>
      <c r="AX231" s="0" t="n">
        <v>1</v>
      </c>
      <c r="AY231" s="0" t="n">
        <v>1</v>
      </c>
      <c r="AZ231" s="0" t="n">
        <v>6.35</v>
      </c>
      <c r="BA231" s="0" t="n">
        <v>14.05</v>
      </c>
      <c r="BB231" s="0" t="n">
        <v>4.7</v>
      </c>
      <c r="BC231" s="0" t="n">
        <v>5.41</v>
      </c>
      <c r="BH231" s="0" t="n">
        <v>0</v>
      </c>
      <c r="BI231" s="0" t="n">
        <v>1</v>
      </c>
      <c r="BJ231" s="0" t="s">
        <v>123</v>
      </c>
      <c r="BM231" s="0" t="n">
        <v>30</v>
      </c>
      <c r="BN231" s="0" t="n">
        <v>0</v>
      </c>
      <c r="BO231" s="0" t="s">
        <v>121</v>
      </c>
      <c r="BP231" s="0" t="n">
        <v>1</v>
      </c>
      <c r="BQ231" s="0" t="n">
        <v>2</v>
      </c>
      <c r="BR231" s="0" t="n">
        <v>0</v>
      </c>
      <c r="BS231" s="0" t="n">
        <v>14.05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127.8</v>
      </c>
      <c r="CA231" s="0" t="n">
        <v>80.75</v>
      </c>
      <c r="CF231" s="0" t="n">
        <v>0</v>
      </c>
      <c r="CG231" s="0" t="n">
        <v>0</v>
      </c>
      <c r="CM231" s="0" t="n">
        <v>0</v>
      </c>
      <c r="CN231" s="0" t="s">
        <v>124</v>
      </c>
      <c r="CO231" s="0" t="n">
        <v>0</v>
      </c>
      <c r="CP231" s="0" t="n">
        <f aca="false">(P231+Q231+S231)</f>
        <v>6758.1</v>
      </c>
      <c r="CQ231" s="0" t="n">
        <f aca="false">(AC231)*BC231</f>
        <v>11924.0728</v>
      </c>
      <c r="CR231" s="0" t="n">
        <f aca="false">(AD231)*BB231</f>
        <v>197.4</v>
      </c>
      <c r="CS231" s="0" t="n">
        <f aca="false">(AE231)*BS231</f>
        <v>0</v>
      </c>
      <c r="CT231" s="0" t="n">
        <f aca="false">(AF231)*BA231</f>
        <v>1394.7154</v>
      </c>
      <c r="CU231" s="0" t="n">
        <f aca="false">(AG231)*BT231</f>
        <v>0</v>
      </c>
      <c r="CV231" s="0" t="n">
        <f aca="false">(AH231)*BU231</f>
        <v>10.672</v>
      </c>
      <c r="CW231" s="0" t="n">
        <f aca="false">(AI231)*BV231</f>
        <v>0</v>
      </c>
      <c r="CX231" s="0" t="n">
        <f aca="false">(AJ231)*BW231</f>
        <v>0</v>
      </c>
      <c r="CY231" s="0" t="n">
        <f aca="false">(((S231+R231)*AT231)/100)</f>
        <v>837.7525152</v>
      </c>
      <c r="CZ231" s="0" t="n">
        <f aca="false">(((S231+R231)*AU231)/100)</f>
        <v>563.1182</v>
      </c>
      <c r="DD231" s="0" t="s">
        <v>125</v>
      </c>
      <c r="DE231" s="0" t="s">
        <v>126</v>
      </c>
      <c r="DF231" s="0" t="s">
        <v>126</v>
      </c>
      <c r="DG231" s="0" t="s">
        <v>127</v>
      </c>
      <c r="DI231" s="0" t="s">
        <v>127</v>
      </c>
      <c r="DJ231" s="0" t="s">
        <v>126</v>
      </c>
      <c r="DN231" s="0" t="n">
        <v>0</v>
      </c>
      <c r="DO231" s="0" t="n">
        <v>0</v>
      </c>
      <c r="DP231" s="0" t="n">
        <v>1</v>
      </c>
      <c r="DQ231" s="0" t="n">
        <v>1</v>
      </c>
      <c r="DR231" s="0" t="n">
        <v>1</v>
      </c>
      <c r="DS231" s="0" t="n">
        <v>1</v>
      </c>
      <c r="DT231" s="0" t="n">
        <v>1</v>
      </c>
      <c r="DU231" s="0" t="n">
        <v>1005</v>
      </c>
      <c r="DV231" s="0" t="s">
        <v>40</v>
      </c>
      <c r="DW231" s="0" t="s">
        <v>119</v>
      </c>
      <c r="DX231" s="0" t="n">
        <v>100</v>
      </c>
      <c r="EE231" s="0" t="n">
        <v>24298392</v>
      </c>
      <c r="EF231" s="0" t="n">
        <v>2</v>
      </c>
      <c r="EG231" s="0" t="s">
        <v>99</v>
      </c>
      <c r="EH231" s="0" t="n">
        <v>0</v>
      </c>
      <c r="EJ231" s="0" t="n">
        <v>1</v>
      </c>
      <c r="EK231" s="0" t="n">
        <v>30</v>
      </c>
      <c r="EL231" s="0" t="s">
        <v>109</v>
      </c>
      <c r="EM231" s="0" t="s">
        <v>110</v>
      </c>
      <c r="EO231" s="0" t="s">
        <v>128</v>
      </c>
      <c r="EQ231" s="0" t="n">
        <v>0</v>
      </c>
      <c r="ER231" s="0" t="n">
        <v>581</v>
      </c>
      <c r="ES231" s="0" t="n">
        <v>551.02</v>
      </c>
      <c r="ET231" s="0" t="n">
        <v>8.4</v>
      </c>
      <c r="EU231" s="0" t="n">
        <v>0</v>
      </c>
      <c r="EV231" s="0" t="n">
        <v>21.58</v>
      </c>
      <c r="EW231" s="0" t="n">
        <v>2.32</v>
      </c>
      <c r="EX231" s="0" t="n">
        <v>0</v>
      </c>
      <c r="EY231" s="0" t="n">
        <v>0</v>
      </c>
      <c r="EZ231" s="0" t="n">
        <v>0</v>
      </c>
      <c r="FQ231" s="0" t="n">
        <v>0</v>
      </c>
      <c r="FR231" s="0" t="n">
        <f aca="false">ROUND(IF(AND(AA231=0,BI231=3),P231,0),2)</f>
        <v>0</v>
      </c>
      <c r="FS231" s="0" t="n">
        <v>0</v>
      </c>
    </row>
    <row r="233" customFormat="false" ht="13.2" hidden="false" customHeight="false" outlineLevel="0" collapsed="false">
      <c r="A233" s="36" t="n">
        <v>51</v>
      </c>
      <c r="B233" s="36" t="n">
        <f aca="false">B222</f>
        <v>1</v>
      </c>
      <c r="C233" s="36" t="n">
        <f aca="false">A222</f>
        <v>5</v>
      </c>
      <c r="D233" s="36" t="n">
        <f aca="false">ROW(A222)</f>
        <v>222</v>
      </c>
      <c r="E233" s="36"/>
      <c r="F233" s="36" t="str">
        <f aca="false">IF(F222&lt;&gt;"",F222,"")</f>
        <v>Новый подраздел</v>
      </c>
      <c r="G233" s="36" t="str">
        <f aca="false">IF(G222&lt;&gt;"",G222,"")</f>
        <v>Пр. Десантников, д.11</v>
      </c>
      <c r="H233" s="36"/>
      <c r="I233" s="36"/>
      <c r="J233" s="36"/>
      <c r="K233" s="36"/>
      <c r="L233" s="36"/>
      <c r="M233" s="36"/>
      <c r="N233" s="36"/>
      <c r="O233" s="36" t="n">
        <f aca="false">ROUND(AB233,2)</f>
        <v>26271.68</v>
      </c>
      <c r="P233" s="36" t="n">
        <f aca="false">ROUND(AC233,2)</f>
        <v>20873</v>
      </c>
      <c r="Q233" s="36" t="n">
        <f aca="false">ROUND(AD233,2)</f>
        <v>2152.43</v>
      </c>
      <c r="R233" s="36" t="n">
        <f aca="false">ROUND(AE233,2)</f>
        <v>407.7</v>
      </c>
      <c r="S233" s="36" t="n">
        <f aca="false">ROUND(AF233,2)</f>
        <v>3246.25</v>
      </c>
      <c r="T233" s="36" t="n">
        <f aca="false">ROUND(AG233,2)</f>
        <v>0</v>
      </c>
      <c r="U233" s="36" t="n">
        <f aca="false">ROUND(AH233,2)</f>
        <v>25.94</v>
      </c>
      <c r="V233" s="36" t="n">
        <f aca="false">ROUND(AI233,2)</f>
        <v>2.2</v>
      </c>
      <c r="W233" s="36" t="n">
        <f aca="false">ROUND(AJ233,2)</f>
        <v>0</v>
      </c>
      <c r="X233" s="36" t="n">
        <f aca="false">ROUND(AK233,2)</f>
        <v>3784.83</v>
      </c>
      <c r="Y233" s="36" t="n">
        <f aca="false">ROUND(AL233,2)</f>
        <v>2460.58</v>
      </c>
      <c r="Z233" s="36"/>
      <c r="AA233" s="36"/>
      <c r="AB233" s="36" t="n">
        <f aca="false">ROUND(SUMIF(AA226:AA231,"=0",O226:O231),2)</f>
        <v>26271.68</v>
      </c>
      <c r="AC233" s="36" t="n">
        <f aca="false">ROUND(SUMIF(AA226:AA231,"=0",P226:P231),2)</f>
        <v>20873</v>
      </c>
      <c r="AD233" s="36" t="n">
        <f aca="false">ROUND(SUMIF(AA226:AA231,"=0",Q226:Q231),2)</f>
        <v>2152.43</v>
      </c>
      <c r="AE233" s="36" t="n">
        <f aca="false">ROUND(SUMIF(AA226:AA231,"=0",R226:R231),2)</f>
        <v>407.7</v>
      </c>
      <c r="AF233" s="36" t="n">
        <f aca="false">ROUND(SUMIF(AA226:AA231,"=0",S226:S231),2)</f>
        <v>3246.25</v>
      </c>
      <c r="AG233" s="36" t="n">
        <f aca="false">ROUND(SUMIF(AA226:AA231,"=0",T226:T231),2)</f>
        <v>0</v>
      </c>
      <c r="AH233" s="36" t="n">
        <f aca="false">ROUND(SUMIF(AA226:AA231,"=0",U226:U231),2)</f>
        <v>25.94</v>
      </c>
      <c r="AI233" s="36" t="n">
        <f aca="false">ROUND(SUMIF(AA226:AA231,"=0",V226:V231),2)</f>
        <v>2.2</v>
      </c>
      <c r="AJ233" s="36" t="n">
        <f aca="false">ROUND(SUMIF(AA226:AA231,"=0",W226:W231),2)</f>
        <v>0</v>
      </c>
      <c r="AK233" s="36" t="n">
        <f aca="false">ROUND(SUMIF(AA226:AA231,"=0",X226:X231),2)</f>
        <v>3784.83</v>
      </c>
      <c r="AL233" s="36" t="n">
        <f aca="false">ROUND(SUMIF(AA226:AA231,"=0",Y226:Y231),2)</f>
        <v>2460.58</v>
      </c>
      <c r="AM233" s="36"/>
      <c r="AN233" s="36" t="n">
        <f aca="false">ROUND(AO233,2)</f>
        <v>0</v>
      </c>
      <c r="AO233" s="36" t="n">
        <f aca="false">ROUND(SUMIF(AA226:AA231,"=0",FQ226:FQ231),2)</f>
        <v>0</v>
      </c>
      <c r="AP233" s="36" t="n">
        <f aca="false">ROUND(AQ233,2)</f>
        <v>0</v>
      </c>
      <c r="AQ233" s="36" t="n">
        <f aca="false">ROUND(SUM(FR226:FR231),2)</f>
        <v>0</v>
      </c>
    </row>
    <row r="235" customFormat="false" ht="13.2" hidden="false" customHeight="false" outlineLevel="0" collapsed="false">
      <c r="A235" s="37" t="n">
        <v>50</v>
      </c>
      <c r="B235" s="37" t="n">
        <v>0</v>
      </c>
      <c r="C235" s="37" t="n">
        <v>0</v>
      </c>
      <c r="D235" s="37" t="n">
        <v>1</v>
      </c>
      <c r="E235" s="37" t="n">
        <v>201</v>
      </c>
      <c r="F235" s="37" t="n">
        <f aca="false">Source!O233</f>
        <v>26271.68</v>
      </c>
      <c r="G235" s="37" t="s">
        <v>62</v>
      </c>
      <c r="H235" s="37" t="s">
        <v>63</v>
      </c>
      <c r="I235" s="37"/>
      <c r="J235" s="37"/>
      <c r="K235" s="37" t="n">
        <v>201</v>
      </c>
      <c r="L235" s="37" t="n">
        <v>1</v>
      </c>
      <c r="M235" s="37" t="n">
        <v>3</v>
      </c>
      <c r="N235" s="37"/>
    </row>
    <row r="236" customFormat="false" ht="13.2" hidden="false" customHeight="false" outlineLevel="0" collapsed="false">
      <c r="A236" s="37" t="n">
        <v>50</v>
      </c>
      <c r="B236" s="37" t="n">
        <v>0</v>
      </c>
      <c r="C236" s="37" t="n">
        <v>0</v>
      </c>
      <c r="D236" s="37" t="n">
        <v>1</v>
      </c>
      <c r="E236" s="37" t="n">
        <v>202</v>
      </c>
      <c r="F236" s="37" t="n">
        <f aca="false">Source!P233</f>
        <v>20873</v>
      </c>
      <c r="G236" s="37" t="s">
        <v>64</v>
      </c>
      <c r="H236" s="37" t="s">
        <v>65</v>
      </c>
      <c r="I236" s="37"/>
      <c r="J236" s="37"/>
      <c r="K236" s="37" t="n">
        <v>202</v>
      </c>
      <c r="L236" s="37" t="n">
        <v>2</v>
      </c>
      <c r="M236" s="37" t="n">
        <v>3</v>
      </c>
      <c r="N236" s="37"/>
    </row>
    <row r="237" customFormat="false" ht="13.2" hidden="false" customHeight="false" outlineLevel="0" collapsed="false">
      <c r="A237" s="37" t="n">
        <v>50</v>
      </c>
      <c r="B237" s="37" t="n">
        <v>0</v>
      </c>
      <c r="C237" s="37" t="n">
        <v>0</v>
      </c>
      <c r="D237" s="37" t="n">
        <v>1</v>
      </c>
      <c r="E237" s="37" t="n">
        <v>222</v>
      </c>
      <c r="F237" s="37" t="n">
        <f aca="false">Source!AN233</f>
        <v>0</v>
      </c>
      <c r="G237" s="37" t="s">
        <v>66</v>
      </c>
      <c r="H237" s="37" t="s">
        <v>67</v>
      </c>
      <c r="I237" s="37"/>
      <c r="J237" s="37"/>
      <c r="K237" s="37" t="n">
        <v>222</v>
      </c>
      <c r="L237" s="37" t="n">
        <v>3</v>
      </c>
      <c r="M237" s="37" t="n">
        <v>3</v>
      </c>
      <c r="N237" s="37"/>
    </row>
    <row r="238" customFormat="false" ht="13.2" hidden="false" customHeight="false" outlineLevel="0" collapsed="false">
      <c r="A238" s="37" t="n">
        <v>50</v>
      </c>
      <c r="B238" s="37" t="n">
        <v>0</v>
      </c>
      <c r="C238" s="37" t="n">
        <v>0</v>
      </c>
      <c r="D238" s="37" t="n">
        <v>1</v>
      </c>
      <c r="E238" s="37" t="n">
        <v>216</v>
      </c>
      <c r="F238" s="37" t="n">
        <f aca="false">Source!AP233</f>
        <v>0</v>
      </c>
      <c r="G238" s="37" t="s">
        <v>68</v>
      </c>
      <c r="H238" s="37" t="s">
        <v>69</v>
      </c>
      <c r="I238" s="37"/>
      <c r="J238" s="37"/>
      <c r="K238" s="37" t="n">
        <v>216</v>
      </c>
      <c r="L238" s="37" t="n">
        <v>4</v>
      </c>
      <c r="M238" s="37" t="n">
        <v>3</v>
      </c>
      <c r="N238" s="37"/>
    </row>
    <row r="239" customFormat="false" ht="13.2" hidden="false" customHeight="false" outlineLevel="0" collapsed="false">
      <c r="A239" s="37" t="n">
        <v>50</v>
      </c>
      <c r="B239" s="37" t="n">
        <v>0</v>
      </c>
      <c r="C239" s="37" t="n">
        <v>0</v>
      </c>
      <c r="D239" s="37" t="n">
        <v>1</v>
      </c>
      <c r="E239" s="37" t="n">
        <v>203</v>
      </c>
      <c r="F239" s="37" t="n">
        <f aca="false">Source!Q233</f>
        <v>2152.43</v>
      </c>
      <c r="G239" s="37" t="s">
        <v>70</v>
      </c>
      <c r="H239" s="37" t="s">
        <v>71</v>
      </c>
      <c r="I239" s="37"/>
      <c r="J239" s="37"/>
      <c r="K239" s="37" t="n">
        <v>203</v>
      </c>
      <c r="L239" s="37" t="n">
        <v>5</v>
      </c>
      <c r="M239" s="37" t="n">
        <v>3</v>
      </c>
      <c r="N239" s="37"/>
    </row>
    <row r="240" customFormat="false" ht="13.2" hidden="false" customHeight="false" outlineLevel="0" collapsed="false">
      <c r="A240" s="37" t="n">
        <v>50</v>
      </c>
      <c r="B240" s="37" t="n">
        <v>0</v>
      </c>
      <c r="C240" s="37" t="n">
        <v>0</v>
      </c>
      <c r="D240" s="37" t="n">
        <v>1</v>
      </c>
      <c r="E240" s="37" t="n">
        <v>204</v>
      </c>
      <c r="F240" s="37" t="n">
        <f aca="false">Source!R233</f>
        <v>407.7</v>
      </c>
      <c r="G240" s="37" t="s">
        <v>72</v>
      </c>
      <c r="H240" s="37" t="s">
        <v>73</v>
      </c>
      <c r="I240" s="37"/>
      <c r="J240" s="37"/>
      <c r="K240" s="37" t="n">
        <v>204</v>
      </c>
      <c r="L240" s="37" t="n">
        <v>6</v>
      </c>
      <c r="M240" s="37" t="n">
        <v>3</v>
      </c>
      <c r="N240" s="37"/>
    </row>
    <row r="241" customFormat="false" ht="13.2" hidden="false" customHeight="false" outlineLevel="0" collapsed="false">
      <c r="A241" s="37" t="n">
        <v>50</v>
      </c>
      <c r="B241" s="37" t="n">
        <v>0</v>
      </c>
      <c r="C241" s="37" t="n">
        <v>0</v>
      </c>
      <c r="D241" s="37" t="n">
        <v>1</v>
      </c>
      <c r="E241" s="37" t="n">
        <v>205</v>
      </c>
      <c r="F241" s="37" t="n">
        <f aca="false">Source!S233</f>
        <v>3246.25</v>
      </c>
      <c r="G241" s="37" t="s">
        <v>74</v>
      </c>
      <c r="H241" s="37" t="s">
        <v>75</v>
      </c>
      <c r="I241" s="37"/>
      <c r="J241" s="37"/>
      <c r="K241" s="37" t="n">
        <v>205</v>
      </c>
      <c r="L241" s="37" t="n">
        <v>7</v>
      </c>
      <c r="M241" s="37" t="n">
        <v>3</v>
      </c>
      <c r="N241" s="37"/>
    </row>
    <row r="242" customFormat="false" ht="13.2" hidden="false" customHeight="false" outlineLevel="0" collapsed="false">
      <c r="A242" s="37" t="n">
        <v>50</v>
      </c>
      <c r="B242" s="37" t="n">
        <v>0</v>
      </c>
      <c r="C242" s="37" t="n">
        <v>0</v>
      </c>
      <c r="D242" s="37" t="n">
        <v>1</v>
      </c>
      <c r="E242" s="37" t="n">
        <v>206</v>
      </c>
      <c r="F242" s="37" t="n">
        <f aca="false">Source!T233</f>
        <v>0</v>
      </c>
      <c r="G242" s="37" t="s">
        <v>76</v>
      </c>
      <c r="H242" s="37" t="s">
        <v>77</v>
      </c>
      <c r="I242" s="37"/>
      <c r="J242" s="37"/>
      <c r="K242" s="37" t="n">
        <v>206</v>
      </c>
      <c r="L242" s="37" t="n">
        <v>8</v>
      </c>
      <c r="M242" s="37" t="n">
        <v>3</v>
      </c>
      <c r="N242" s="37"/>
    </row>
    <row r="243" customFormat="false" ht="13.2" hidden="false" customHeight="false" outlineLevel="0" collapsed="false">
      <c r="A243" s="37" t="n">
        <v>50</v>
      </c>
      <c r="B243" s="37" t="n">
        <v>0</v>
      </c>
      <c r="C243" s="37" t="n">
        <v>0</v>
      </c>
      <c r="D243" s="37" t="n">
        <v>1</v>
      </c>
      <c r="E243" s="37" t="n">
        <v>207</v>
      </c>
      <c r="F243" s="37" t="n">
        <f aca="false">Source!U233</f>
        <v>25.94</v>
      </c>
      <c r="G243" s="37" t="s">
        <v>78</v>
      </c>
      <c r="H243" s="37" t="s">
        <v>79</v>
      </c>
      <c r="I243" s="37"/>
      <c r="J243" s="37"/>
      <c r="K243" s="37" t="n">
        <v>207</v>
      </c>
      <c r="L243" s="37" t="n">
        <v>9</v>
      </c>
      <c r="M243" s="37" t="n">
        <v>3</v>
      </c>
      <c r="N243" s="37"/>
    </row>
    <row r="244" customFormat="false" ht="13.2" hidden="false" customHeight="false" outlineLevel="0" collapsed="false">
      <c r="A244" s="37" t="n">
        <v>50</v>
      </c>
      <c r="B244" s="37" t="n">
        <v>0</v>
      </c>
      <c r="C244" s="37" t="n">
        <v>0</v>
      </c>
      <c r="D244" s="37" t="n">
        <v>1</v>
      </c>
      <c r="E244" s="37" t="n">
        <v>208</v>
      </c>
      <c r="F244" s="37" t="n">
        <f aca="false">Source!V233</f>
        <v>2.2</v>
      </c>
      <c r="G244" s="37" t="s">
        <v>80</v>
      </c>
      <c r="H244" s="37" t="s">
        <v>81</v>
      </c>
      <c r="I244" s="37"/>
      <c r="J244" s="37"/>
      <c r="K244" s="37" t="n">
        <v>208</v>
      </c>
      <c r="L244" s="37" t="n">
        <v>10</v>
      </c>
      <c r="M244" s="37" t="n">
        <v>3</v>
      </c>
      <c r="N244" s="37"/>
    </row>
    <row r="245" customFormat="false" ht="13.2" hidden="false" customHeight="false" outlineLevel="0" collapsed="false">
      <c r="A245" s="37" t="n">
        <v>50</v>
      </c>
      <c r="B245" s="37" t="n">
        <v>0</v>
      </c>
      <c r="C245" s="37" t="n">
        <v>0</v>
      </c>
      <c r="D245" s="37" t="n">
        <v>1</v>
      </c>
      <c r="E245" s="37" t="n">
        <v>209</v>
      </c>
      <c r="F245" s="37" t="n">
        <f aca="false">Source!W233</f>
        <v>0</v>
      </c>
      <c r="G245" s="37" t="s">
        <v>82</v>
      </c>
      <c r="H245" s="37" t="s">
        <v>83</v>
      </c>
      <c r="I245" s="37"/>
      <c r="J245" s="37"/>
      <c r="K245" s="37" t="n">
        <v>209</v>
      </c>
      <c r="L245" s="37" t="n">
        <v>11</v>
      </c>
      <c r="M245" s="37" t="n">
        <v>3</v>
      </c>
      <c r="N245" s="37"/>
    </row>
    <row r="246" customFormat="false" ht="13.2" hidden="false" customHeight="false" outlineLevel="0" collapsed="false">
      <c r="A246" s="37" t="n">
        <v>50</v>
      </c>
      <c r="B246" s="37" t="n">
        <v>0</v>
      </c>
      <c r="C246" s="37" t="n">
        <v>0</v>
      </c>
      <c r="D246" s="37" t="n">
        <v>1</v>
      </c>
      <c r="E246" s="37" t="n">
        <v>210</v>
      </c>
      <c r="F246" s="37" t="n">
        <f aca="false">Source!X233</f>
        <v>3784.83</v>
      </c>
      <c r="G246" s="37" t="s">
        <v>84</v>
      </c>
      <c r="H246" s="37" t="s">
        <v>85</v>
      </c>
      <c r="I246" s="37"/>
      <c r="J246" s="37"/>
      <c r="K246" s="37" t="n">
        <v>210</v>
      </c>
      <c r="L246" s="37" t="n">
        <v>12</v>
      </c>
      <c r="M246" s="37" t="n">
        <v>3</v>
      </c>
      <c r="N246" s="37"/>
    </row>
    <row r="247" customFormat="false" ht="13.2" hidden="false" customHeight="false" outlineLevel="0" collapsed="false">
      <c r="A247" s="37" t="n">
        <v>50</v>
      </c>
      <c r="B247" s="37" t="n">
        <v>0</v>
      </c>
      <c r="C247" s="37" t="n">
        <v>0</v>
      </c>
      <c r="D247" s="37" t="n">
        <v>1</v>
      </c>
      <c r="E247" s="37" t="n">
        <v>211</v>
      </c>
      <c r="F247" s="37" t="n">
        <f aca="false">Source!Y233</f>
        <v>2460.58</v>
      </c>
      <c r="G247" s="37" t="s">
        <v>86</v>
      </c>
      <c r="H247" s="37" t="s">
        <v>87</v>
      </c>
      <c r="I247" s="37"/>
      <c r="J247" s="37"/>
      <c r="K247" s="37" t="n">
        <v>211</v>
      </c>
      <c r="L247" s="37" t="n">
        <v>13</v>
      </c>
      <c r="M247" s="37" t="n">
        <v>3</v>
      </c>
      <c r="N247" s="37"/>
    </row>
    <row r="248" customFormat="false" ht="13.2" hidden="false" customHeight="false" outlineLevel="0" collapsed="false">
      <c r="G248" s="0" t="n">
        <v>0</v>
      </c>
    </row>
    <row r="249" customFormat="false" ht="13.2" hidden="false" customHeight="false" outlineLevel="0" collapsed="false">
      <c r="A249" s="35" t="n">
        <v>5</v>
      </c>
      <c r="B249" s="35" t="n">
        <v>1</v>
      </c>
      <c r="C249" s="35"/>
      <c r="D249" s="35" t="n">
        <f aca="false">ROW(A259)</f>
        <v>259</v>
      </c>
      <c r="E249" s="35"/>
      <c r="F249" s="35" t="s">
        <v>34</v>
      </c>
      <c r="G249" s="35" t="s">
        <v>173</v>
      </c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 t="n">
        <v>0</v>
      </c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 t="n">
        <v>0</v>
      </c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 t="s">
        <v>174</v>
      </c>
      <c r="BF249" s="35" t="n">
        <v>0</v>
      </c>
      <c r="BG249" s="35" t="n">
        <v>0</v>
      </c>
      <c r="BH249" s="35"/>
      <c r="BI249" s="35"/>
      <c r="BJ249" s="35"/>
      <c r="BK249" s="35"/>
      <c r="BL249" s="35"/>
      <c r="BM249" s="35" t="n">
        <v>0</v>
      </c>
      <c r="BN249" s="35"/>
      <c r="BO249" s="35" t="n">
        <v>0</v>
      </c>
    </row>
    <row r="251" customFormat="false" ht="13.2" hidden="false" customHeight="false" outlineLevel="0" collapsed="false">
      <c r="A251" s="36" t="n">
        <v>52</v>
      </c>
      <c r="B251" s="36" t="n">
        <f aca="false">B259</f>
        <v>1</v>
      </c>
      <c r="C251" s="36" t="n">
        <f aca="false">C259</f>
        <v>5</v>
      </c>
      <c r="D251" s="36" t="n">
        <f aca="false">D259</f>
        <v>249</v>
      </c>
      <c r="E251" s="36" t="n">
        <f aca="false">E259</f>
        <v>0</v>
      </c>
      <c r="F251" s="36" t="str">
        <f aca="false">F259</f>
        <v>Новый подраздел</v>
      </c>
      <c r="G251" s="36" t="str">
        <f aca="false">G259</f>
        <v>ул. Полевая, д.9 - Устройство контейнерной площадки</v>
      </c>
      <c r="H251" s="36" t="n">
        <f aca="false">H259</f>
        <v>0</v>
      </c>
      <c r="I251" s="36" t="n">
        <f aca="false">I259</f>
        <v>0</v>
      </c>
      <c r="J251" s="36" t="n">
        <f aca="false">J259</f>
        <v>0</v>
      </c>
      <c r="K251" s="36" t="n">
        <f aca="false">K259</f>
        <v>0</v>
      </c>
      <c r="L251" s="36" t="n">
        <f aca="false">L259</f>
        <v>0</v>
      </c>
      <c r="M251" s="36" t="n">
        <f aca="false">M259</f>
        <v>0</v>
      </c>
      <c r="N251" s="36" t="n">
        <f aca="false">N259</f>
        <v>0</v>
      </c>
      <c r="O251" s="36" t="n">
        <f aca="false">O259</f>
        <v>62319.33</v>
      </c>
      <c r="P251" s="36" t="n">
        <f aca="false">P259</f>
        <v>50095.21</v>
      </c>
      <c r="Q251" s="36" t="n">
        <f aca="false">Q259</f>
        <v>5165.83</v>
      </c>
      <c r="R251" s="36" t="n">
        <f aca="false">R259</f>
        <v>978.45</v>
      </c>
      <c r="S251" s="36" t="n">
        <f aca="false">S259</f>
        <v>7058.29</v>
      </c>
      <c r="T251" s="36" t="n">
        <f aca="false">T259</f>
        <v>0</v>
      </c>
      <c r="U251" s="36" t="n">
        <f aca="false">U259</f>
        <v>56.15</v>
      </c>
      <c r="V251" s="36" t="n">
        <f aca="false">V259</f>
        <v>5.28</v>
      </c>
      <c r="W251" s="36" t="n">
        <f aca="false">W259</f>
        <v>0</v>
      </c>
      <c r="X251" s="36" t="n">
        <f aca="false">X259</f>
        <v>8587.67</v>
      </c>
      <c r="Y251" s="36" t="n">
        <f aca="false">Y259</f>
        <v>5625.11</v>
      </c>
      <c r="Z251" s="36" t="n">
        <f aca="false">Z259</f>
        <v>0</v>
      </c>
      <c r="AA251" s="36" t="n">
        <f aca="false">AA259</f>
        <v>0</v>
      </c>
      <c r="AB251" s="36" t="n">
        <f aca="false">AB259</f>
        <v>62319.33</v>
      </c>
      <c r="AC251" s="36" t="n">
        <f aca="false">AC259</f>
        <v>50095.21</v>
      </c>
      <c r="AD251" s="36" t="n">
        <f aca="false">AD259</f>
        <v>5165.83</v>
      </c>
      <c r="AE251" s="36" t="n">
        <f aca="false">AE259</f>
        <v>978.45</v>
      </c>
      <c r="AF251" s="36" t="n">
        <f aca="false">AF259</f>
        <v>7058.29</v>
      </c>
      <c r="AG251" s="36" t="n">
        <f aca="false">AG259</f>
        <v>0</v>
      </c>
      <c r="AH251" s="36" t="n">
        <f aca="false">AH259</f>
        <v>56.15</v>
      </c>
      <c r="AI251" s="36" t="n">
        <f aca="false">AI259</f>
        <v>5.28</v>
      </c>
      <c r="AJ251" s="36" t="n">
        <f aca="false">AJ259</f>
        <v>0</v>
      </c>
      <c r="AK251" s="36" t="n">
        <f aca="false">AK259</f>
        <v>8587.67</v>
      </c>
      <c r="AL251" s="36" t="n">
        <f aca="false">AL259</f>
        <v>5625.11</v>
      </c>
      <c r="AM251" s="36" t="n">
        <f aca="false">AM259</f>
        <v>0</v>
      </c>
      <c r="AN251" s="36" t="n">
        <f aca="false">AN259</f>
        <v>0</v>
      </c>
      <c r="AO251" s="36" t="n">
        <f aca="false">AO259</f>
        <v>0</v>
      </c>
      <c r="AP251" s="36" t="n">
        <f aca="false">AP259</f>
        <v>0</v>
      </c>
      <c r="AQ251" s="36" t="n">
        <f aca="false">AQ259</f>
        <v>0</v>
      </c>
    </row>
    <row r="253" customFormat="false" ht="13.2" hidden="false" customHeight="false" outlineLevel="0" collapsed="false">
      <c r="A253" s="0" t="n">
        <v>17</v>
      </c>
      <c r="B253" s="0" t="n">
        <v>1</v>
      </c>
      <c r="C253" s="0" t="n">
        <f aca="false">ROW(SmtRes!A202)</f>
        <v>202</v>
      </c>
      <c r="D253" s="0" t="n">
        <f aca="false">ROW(EtalonRes!A202)</f>
        <v>202</v>
      </c>
      <c r="E253" s="0" t="s">
        <v>175</v>
      </c>
      <c r="F253" s="0" t="s">
        <v>91</v>
      </c>
      <c r="G253" s="0" t="s">
        <v>92</v>
      </c>
      <c r="H253" s="0" t="s">
        <v>93</v>
      </c>
      <c r="I253" s="0" t="n">
        <v>0.12</v>
      </c>
      <c r="J253" s="0" t="n">
        <v>0</v>
      </c>
      <c r="O253" s="0" t="n">
        <f aca="false">ROUND(CP253,2)</f>
        <v>2034.27</v>
      </c>
      <c r="P253" s="0" t="n">
        <f aca="false">ROUND(CQ253*I253,2)</f>
        <v>0</v>
      </c>
      <c r="Q253" s="0" t="n">
        <f aca="false">ROUND(CR253*I253,2)</f>
        <v>0</v>
      </c>
      <c r="R253" s="0" t="n">
        <f aca="false">ROUND(CS253*I253,2)</f>
        <v>0</v>
      </c>
      <c r="S253" s="0" t="n">
        <f aca="false">ROUND(CT253*I253,2)</f>
        <v>2034.27</v>
      </c>
      <c r="T253" s="0" t="n">
        <f aca="false">ROUND(CU253*I253,2)</f>
        <v>0</v>
      </c>
      <c r="U253" s="0" t="n">
        <f aca="false">CV253*I253</f>
        <v>16.974</v>
      </c>
      <c r="V253" s="0" t="n">
        <f aca="false">CW253*I253</f>
        <v>0</v>
      </c>
      <c r="W253" s="0" t="n">
        <f aca="false">ROUND(CX253*I253,2)</f>
        <v>0</v>
      </c>
      <c r="X253" s="0" t="n">
        <f aca="false">ROUND(CY253,2)</f>
        <v>1376.79</v>
      </c>
      <c r="Y253" s="0" t="n">
        <f aca="false">ROUND(CZ253,2)</f>
        <v>778.11</v>
      </c>
      <c r="AA253" s="0" t="n">
        <v>0</v>
      </c>
      <c r="AB253" s="0" t="n">
        <f aca="false">(AC253+AD253+AF253)</f>
        <v>1206.5685</v>
      </c>
      <c r="AC253" s="0" t="n">
        <f aca="false">(ES253)</f>
        <v>0</v>
      </c>
      <c r="AD253" s="0" t="n">
        <f aca="false">((ET253*1.25))</f>
        <v>0</v>
      </c>
      <c r="AE253" s="0" t="n">
        <f aca="false">((EU253*1.25))</f>
        <v>0</v>
      </c>
      <c r="AF253" s="0" t="n">
        <f aca="false">((EV253*1.15))</f>
        <v>1206.5685</v>
      </c>
      <c r="AG253" s="0" t="n">
        <f aca="false">(AP253)</f>
        <v>0</v>
      </c>
      <c r="AH253" s="0" t="n">
        <f aca="false">((EW253*1.15))</f>
        <v>141.45</v>
      </c>
      <c r="AI253" s="0" t="n">
        <f aca="false">((EX253*1.25))</f>
        <v>0</v>
      </c>
      <c r="AJ253" s="0" t="n">
        <f aca="false">(AS253)</f>
        <v>0</v>
      </c>
      <c r="AK253" s="0" t="n">
        <v>1049.19</v>
      </c>
      <c r="AL253" s="0" t="n">
        <v>0</v>
      </c>
      <c r="AM253" s="0" t="n">
        <v>0</v>
      </c>
      <c r="AN253" s="0" t="n">
        <v>0</v>
      </c>
      <c r="AO253" s="0" t="n">
        <v>1049.19</v>
      </c>
      <c r="AP253" s="0" t="n">
        <v>0</v>
      </c>
      <c r="AQ253" s="0" t="n">
        <v>123</v>
      </c>
      <c r="AR253" s="0" t="n">
        <v>0</v>
      </c>
      <c r="AS253" s="0" t="n">
        <v>0</v>
      </c>
      <c r="AT253" s="0" t="n">
        <f aca="false">(BZ253*0.94)</f>
        <v>67.68</v>
      </c>
      <c r="AU253" s="0" t="n">
        <f aca="false">CA253</f>
        <v>38.25</v>
      </c>
      <c r="AV253" s="0" t="n">
        <v>1</v>
      </c>
      <c r="AW253" s="0" t="n">
        <v>1</v>
      </c>
      <c r="AX253" s="0" t="n">
        <v>1</v>
      </c>
      <c r="AY253" s="0" t="n">
        <v>1</v>
      </c>
      <c r="AZ253" s="0" t="n">
        <v>13.75</v>
      </c>
      <c r="BA253" s="0" t="n">
        <v>14.05</v>
      </c>
      <c r="BB253" s="0" t="n">
        <v>1</v>
      </c>
      <c r="BC253" s="0" t="n">
        <v>1</v>
      </c>
      <c r="BH253" s="0" t="n">
        <v>0</v>
      </c>
      <c r="BI253" s="0" t="n">
        <v>1</v>
      </c>
      <c r="BJ253" s="0" t="s">
        <v>94</v>
      </c>
      <c r="BM253" s="0" t="n">
        <v>200</v>
      </c>
      <c r="BN253" s="0" t="n">
        <v>0</v>
      </c>
      <c r="BO253" s="0" t="s">
        <v>91</v>
      </c>
      <c r="BP253" s="0" t="n">
        <v>1</v>
      </c>
      <c r="BQ253" s="0" t="n">
        <v>2</v>
      </c>
      <c r="BR253" s="0" t="n">
        <v>0</v>
      </c>
      <c r="BS253" s="0" t="n">
        <v>14.05</v>
      </c>
      <c r="BT253" s="0" t="n">
        <v>1</v>
      </c>
      <c r="BU253" s="0" t="n">
        <v>1</v>
      </c>
      <c r="BV253" s="0" t="n">
        <v>1</v>
      </c>
      <c r="BW253" s="0" t="n">
        <v>1</v>
      </c>
      <c r="BX253" s="0" t="n">
        <v>1</v>
      </c>
      <c r="BZ253" s="0" t="n">
        <v>72</v>
      </c>
      <c r="CA253" s="0" t="n">
        <v>38.25</v>
      </c>
      <c r="CF253" s="0" t="n">
        <v>0</v>
      </c>
      <c r="CG253" s="0" t="n">
        <v>0</v>
      </c>
      <c r="CM253" s="0" t="n">
        <v>0</v>
      </c>
      <c r="CN253" s="0" t="s">
        <v>95</v>
      </c>
      <c r="CO253" s="0" t="n">
        <v>0</v>
      </c>
      <c r="CP253" s="0" t="n">
        <f aca="false">(P253+Q253+S253)</f>
        <v>2034.27</v>
      </c>
      <c r="CQ253" s="0" t="n">
        <f aca="false">(AC253)*BC253</f>
        <v>0</v>
      </c>
      <c r="CR253" s="0" t="n">
        <f aca="false">(AD253)*BB253</f>
        <v>0</v>
      </c>
      <c r="CS253" s="0" t="n">
        <f aca="false">(AE253)*BS253</f>
        <v>0</v>
      </c>
      <c r="CT253" s="0" t="n">
        <f aca="false">(AF253)*BA253</f>
        <v>16952.287425</v>
      </c>
      <c r="CU253" s="0" t="n">
        <f aca="false">(AG253)*BT253</f>
        <v>0</v>
      </c>
      <c r="CV253" s="0" t="n">
        <f aca="false">(AH253)*BU253</f>
        <v>141.45</v>
      </c>
      <c r="CW253" s="0" t="n">
        <f aca="false">(AI253)*BV253</f>
        <v>0</v>
      </c>
      <c r="CX253" s="0" t="n">
        <f aca="false">(AJ253)*BW253</f>
        <v>0</v>
      </c>
      <c r="CY253" s="0" t="n">
        <f aca="false">(((S253+R253)*AT253)/100)</f>
        <v>1376.793936</v>
      </c>
      <c r="CZ253" s="0" t="n">
        <f aca="false">(((S253+R253)*AU253)/100)</f>
        <v>778.108275</v>
      </c>
      <c r="DE253" s="0" t="s">
        <v>96</v>
      </c>
      <c r="DF253" s="0" t="s">
        <v>96</v>
      </c>
      <c r="DG253" s="0" t="s">
        <v>97</v>
      </c>
      <c r="DI253" s="0" t="s">
        <v>97</v>
      </c>
      <c r="DJ253" s="0" t="s">
        <v>96</v>
      </c>
      <c r="DN253" s="0" t="n">
        <v>0</v>
      </c>
      <c r="DO253" s="0" t="n">
        <v>0</v>
      </c>
      <c r="DP253" s="0" t="n">
        <v>1</v>
      </c>
      <c r="DQ253" s="0" t="n">
        <v>1</v>
      </c>
      <c r="DR253" s="0" t="n">
        <v>1</v>
      </c>
      <c r="DS253" s="0" t="n">
        <v>1</v>
      </c>
      <c r="DT253" s="0" t="n">
        <v>1</v>
      </c>
      <c r="DU253" s="0" t="n">
        <v>1005</v>
      </c>
      <c r="DV253" s="0" t="s">
        <v>93</v>
      </c>
      <c r="DW253" s="0" t="s">
        <v>98</v>
      </c>
      <c r="DX253" s="0" t="n">
        <v>1000</v>
      </c>
      <c r="EE253" s="0" t="n">
        <v>24298427</v>
      </c>
      <c r="EF253" s="0" t="n">
        <v>2</v>
      </c>
      <c r="EG253" s="0" t="s">
        <v>99</v>
      </c>
      <c r="EH253" s="0" t="n">
        <v>0</v>
      </c>
      <c r="EJ253" s="0" t="n">
        <v>1</v>
      </c>
      <c r="EK253" s="0" t="n">
        <v>200</v>
      </c>
      <c r="EL253" s="0" t="s">
        <v>100</v>
      </c>
      <c r="EM253" s="0" t="s">
        <v>101</v>
      </c>
      <c r="EO253" s="0" t="s">
        <v>102</v>
      </c>
      <c r="EQ253" s="0" t="n">
        <v>0</v>
      </c>
      <c r="ER253" s="0" t="n">
        <v>1049.19</v>
      </c>
      <c r="ES253" s="0" t="n">
        <v>0</v>
      </c>
      <c r="ET253" s="0" t="n">
        <v>0</v>
      </c>
      <c r="EU253" s="0" t="n">
        <v>0</v>
      </c>
      <c r="EV253" s="0" t="n">
        <v>1049.19</v>
      </c>
      <c r="EW253" s="0" t="n">
        <v>123</v>
      </c>
      <c r="EX253" s="0" t="n">
        <v>0</v>
      </c>
      <c r="EY253" s="0" t="n">
        <v>0</v>
      </c>
      <c r="EZ253" s="0" t="n">
        <v>0</v>
      </c>
      <c r="FQ253" s="0" t="n">
        <v>0</v>
      </c>
      <c r="FR253" s="0" t="n">
        <f aca="false">ROUND(IF(AND(AA253=0,BI253=3),P253,0),2)</f>
        <v>0</v>
      </c>
      <c r="FS253" s="0" t="n">
        <v>0</v>
      </c>
    </row>
    <row r="254" customFormat="false" ht="13.2" hidden="false" customHeight="false" outlineLevel="0" collapsed="false">
      <c r="A254" s="0" t="n">
        <v>17</v>
      </c>
      <c r="B254" s="0" t="n">
        <v>1</v>
      </c>
      <c r="C254" s="0" t="n">
        <f aca="false">ROW(SmtRes!A210)</f>
        <v>210</v>
      </c>
      <c r="D254" s="0" t="n">
        <f aca="false">ROW(EtalonRes!A210)</f>
        <v>210</v>
      </c>
      <c r="E254" s="0" t="s">
        <v>176</v>
      </c>
      <c r="F254" s="0" t="s">
        <v>104</v>
      </c>
      <c r="G254" s="0" t="s">
        <v>169</v>
      </c>
      <c r="H254" s="0" t="s">
        <v>106</v>
      </c>
      <c r="I254" s="0" t="n">
        <v>0.12</v>
      </c>
      <c r="J254" s="0" t="n">
        <v>0</v>
      </c>
      <c r="O254" s="0" t="n">
        <f aca="false">ROUND(CP254,2)</f>
        <v>9904.56</v>
      </c>
      <c r="P254" s="0" t="n">
        <f aca="false">ROUND(CQ254*I254,2)</f>
        <v>7933.32</v>
      </c>
      <c r="Q254" s="0" t="n">
        <f aca="false">ROUND(CR254*I254,2)</f>
        <v>1726.8</v>
      </c>
      <c r="R254" s="0" t="n">
        <f aca="false">ROUND(CS254*I254,2)</f>
        <v>374.27</v>
      </c>
      <c r="S254" s="0" t="n">
        <f aca="false">ROUND(CT254*I254,2)</f>
        <v>244.44</v>
      </c>
      <c r="T254" s="0" t="n">
        <f aca="false">ROUND(CU254*I254,2)</f>
        <v>0</v>
      </c>
      <c r="U254" s="0" t="n">
        <f aca="false">CV254*I254</f>
        <v>2.16936</v>
      </c>
      <c r="V254" s="0" t="n">
        <f aca="false">CW254*I254</f>
        <v>2.082</v>
      </c>
      <c r="W254" s="0" t="n">
        <f aca="false">ROUND(CX254*I254,2)</f>
        <v>0</v>
      </c>
      <c r="X254" s="0" t="n">
        <f aca="false">ROUND(CY254,2)</f>
        <v>743.27</v>
      </c>
      <c r="Y254" s="0" t="n">
        <f aca="false">ROUND(CZ254,2)</f>
        <v>499.61</v>
      </c>
      <c r="AA254" s="0" t="n">
        <v>0</v>
      </c>
      <c r="AB254" s="0" t="n">
        <f aca="false">(AC254+AD254+AF254)</f>
        <v>9435.7805</v>
      </c>
      <c r="AC254" s="0" t="n">
        <f aca="false">(ES254)</f>
        <v>6611.1</v>
      </c>
      <c r="AD254" s="0" t="n">
        <f aca="false">((ET254*1.25))</f>
        <v>2679.7</v>
      </c>
      <c r="AE254" s="0" t="n">
        <f aca="false">((EU254*1.25))</f>
        <v>221.9875</v>
      </c>
      <c r="AF254" s="0" t="n">
        <f aca="false">((EV254*1.15))</f>
        <v>144.9805</v>
      </c>
      <c r="AG254" s="0" t="n">
        <f aca="false">(AP254)</f>
        <v>0</v>
      </c>
      <c r="AH254" s="0" t="n">
        <f aca="false">((EW254*1.15))</f>
        <v>18.078</v>
      </c>
      <c r="AI254" s="0" t="n">
        <f aca="false">((EX254*1.25))</f>
        <v>17.35</v>
      </c>
      <c r="AJ254" s="0" t="n">
        <f aca="false">(AS254)</f>
        <v>0</v>
      </c>
      <c r="AK254" s="0" t="n">
        <v>8880.93</v>
      </c>
      <c r="AL254" s="0" t="n">
        <v>6611.1</v>
      </c>
      <c r="AM254" s="0" t="n">
        <v>2143.76</v>
      </c>
      <c r="AN254" s="0" t="n">
        <v>177.59</v>
      </c>
      <c r="AO254" s="0" t="n">
        <v>126.07</v>
      </c>
      <c r="AP254" s="0" t="n">
        <v>0</v>
      </c>
      <c r="AQ254" s="0" t="n">
        <v>15.72</v>
      </c>
      <c r="AR254" s="0" t="n">
        <v>13.88</v>
      </c>
      <c r="AS254" s="0" t="n">
        <v>0</v>
      </c>
      <c r="AT254" s="0" t="n">
        <f aca="false">(BZ254*0.94)</f>
        <v>120.132</v>
      </c>
      <c r="AU254" s="0" t="n">
        <f aca="false">CA254</f>
        <v>80.75</v>
      </c>
      <c r="AV254" s="0" t="n">
        <v>1</v>
      </c>
      <c r="AW254" s="0" t="n">
        <v>1</v>
      </c>
      <c r="AX254" s="0" t="n">
        <v>1</v>
      </c>
      <c r="AY254" s="0" t="n">
        <v>1</v>
      </c>
      <c r="AZ254" s="0" t="n">
        <v>9.28</v>
      </c>
      <c r="BA254" s="0" t="n">
        <v>14.05</v>
      </c>
      <c r="BB254" s="0" t="n">
        <v>5.37</v>
      </c>
      <c r="BC254" s="0" t="n">
        <v>10</v>
      </c>
      <c r="BH254" s="0" t="n">
        <v>0</v>
      </c>
      <c r="BI254" s="0" t="n">
        <v>1</v>
      </c>
      <c r="BJ254" s="0" t="s">
        <v>107</v>
      </c>
      <c r="BM254" s="0" t="n">
        <v>30</v>
      </c>
      <c r="BN254" s="0" t="n">
        <v>0</v>
      </c>
      <c r="BO254" s="0" t="s">
        <v>104</v>
      </c>
      <c r="BP254" s="0" t="n">
        <v>1</v>
      </c>
      <c r="BQ254" s="0" t="n">
        <v>2</v>
      </c>
      <c r="BR254" s="0" t="n">
        <v>0</v>
      </c>
      <c r="BS254" s="0" t="n">
        <v>14.05</v>
      </c>
      <c r="BT254" s="0" t="n">
        <v>1</v>
      </c>
      <c r="BU254" s="0" t="n">
        <v>1</v>
      </c>
      <c r="BV254" s="0" t="n">
        <v>1</v>
      </c>
      <c r="BW254" s="0" t="n">
        <v>1</v>
      </c>
      <c r="BX254" s="0" t="n">
        <v>1</v>
      </c>
      <c r="BZ254" s="0" t="n">
        <v>127.8</v>
      </c>
      <c r="CA254" s="0" t="n">
        <v>80.75</v>
      </c>
      <c r="CF254" s="0" t="n">
        <v>0</v>
      </c>
      <c r="CG254" s="0" t="n">
        <v>0</v>
      </c>
      <c r="CM254" s="0" t="n">
        <v>0</v>
      </c>
      <c r="CN254" s="0" t="s">
        <v>95</v>
      </c>
      <c r="CO254" s="0" t="n">
        <v>0</v>
      </c>
      <c r="CP254" s="0" t="n">
        <f aca="false">(P254+Q254+S254)</f>
        <v>9904.56</v>
      </c>
      <c r="CQ254" s="0" t="n">
        <f aca="false">(AC254)*BC254</f>
        <v>66111</v>
      </c>
      <c r="CR254" s="0" t="n">
        <f aca="false">(AD254)*BB254</f>
        <v>14389.989</v>
      </c>
      <c r="CS254" s="0" t="n">
        <f aca="false">(AE254)*BS254</f>
        <v>3118.924375</v>
      </c>
      <c r="CT254" s="0" t="n">
        <f aca="false">(AF254)*BA254</f>
        <v>2036.976025</v>
      </c>
      <c r="CU254" s="0" t="n">
        <f aca="false">(AG254)*BT254</f>
        <v>0</v>
      </c>
      <c r="CV254" s="0" t="n">
        <f aca="false">(AH254)*BU254</f>
        <v>18.078</v>
      </c>
      <c r="CW254" s="0" t="n">
        <f aca="false">(AI254)*BV254</f>
        <v>17.35</v>
      </c>
      <c r="CX254" s="0" t="n">
        <f aca="false">(AJ254)*BW254</f>
        <v>0</v>
      </c>
      <c r="CY254" s="0" t="n">
        <f aca="false">(((S254+R254)*AT254)/100)</f>
        <v>743.2686972</v>
      </c>
      <c r="CZ254" s="0" t="n">
        <f aca="false">(((S254+R254)*AU254)/100)</f>
        <v>499.608325</v>
      </c>
      <c r="DE254" s="0" t="s">
        <v>96</v>
      </c>
      <c r="DF254" s="0" t="s">
        <v>96</v>
      </c>
      <c r="DG254" s="0" t="s">
        <v>97</v>
      </c>
      <c r="DI254" s="0" t="s">
        <v>97</v>
      </c>
      <c r="DJ254" s="0" t="s">
        <v>96</v>
      </c>
      <c r="DN254" s="0" t="n">
        <v>0</v>
      </c>
      <c r="DO254" s="0" t="n">
        <v>0</v>
      </c>
      <c r="DP254" s="0" t="n">
        <v>1</v>
      </c>
      <c r="DQ254" s="0" t="n">
        <v>1</v>
      </c>
      <c r="DR254" s="0" t="n">
        <v>1</v>
      </c>
      <c r="DS254" s="0" t="n">
        <v>1</v>
      </c>
      <c r="DT254" s="0" t="n">
        <v>1</v>
      </c>
      <c r="DU254" s="0" t="n">
        <v>1007</v>
      </c>
      <c r="DV254" s="0" t="s">
        <v>106</v>
      </c>
      <c r="DW254" s="0" t="s">
        <v>108</v>
      </c>
      <c r="DX254" s="0" t="n">
        <v>100</v>
      </c>
      <c r="EE254" s="0" t="n">
        <v>24298392</v>
      </c>
      <c r="EF254" s="0" t="n">
        <v>2</v>
      </c>
      <c r="EG254" s="0" t="s">
        <v>99</v>
      </c>
      <c r="EH254" s="0" t="n">
        <v>0</v>
      </c>
      <c r="EJ254" s="0" t="n">
        <v>1</v>
      </c>
      <c r="EK254" s="0" t="n">
        <v>30</v>
      </c>
      <c r="EL254" s="0" t="s">
        <v>109</v>
      </c>
      <c r="EM254" s="0" t="s">
        <v>110</v>
      </c>
      <c r="EO254" s="0" t="s">
        <v>102</v>
      </c>
      <c r="EQ254" s="0" t="n">
        <v>0</v>
      </c>
      <c r="ER254" s="0" t="n">
        <v>8880.93</v>
      </c>
      <c r="ES254" s="0" t="n">
        <v>6611.1</v>
      </c>
      <c r="ET254" s="0" t="n">
        <v>2143.76</v>
      </c>
      <c r="EU254" s="0" t="n">
        <v>177.59</v>
      </c>
      <c r="EV254" s="0" t="n">
        <v>126.07</v>
      </c>
      <c r="EW254" s="0" t="n">
        <v>15.72</v>
      </c>
      <c r="EX254" s="0" t="n">
        <v>13.88</v>
      </c>
      <c r="EY254" s="0" t="n">
        <v>0</v>
      </c>
      <c r="EZ254" s="0" t="n">
        <v>0</v>
      </c>
      <c r="FQ254" s="0" t="n">
        <v>0</v>
      </c>
      <c r="FR254" s="0" t="n">
        <f aca="false">ROUND(IF(AND(AA254=0,BI254=3),P254,0),2)</f>
        <v>0</v>
      </c>
      <c r="FS254" s="0" t="n">
        <v>0</v>
      </c>
    </row>
    <row r="255" customFormat="false" ht="13.2" hidden="false" customHeight="false" outlineLevel="0" collapsed="false">
      <c r="A255" s="0" t="n">
        <v>17</v>
      </c>
      <c r="B255" s="0" t="n">
        <v>1</v>
      </c>
      <c r="C255" s="0" t="n">
        <f aca="false">ROW(SmtRes!A219)</f>
        <v>219</v>
      </c>
      <c r="D255" s="0" t="n">
        <f aca="false">ROW(EtalonRes!A219)</f>
        <v>219</v>
      </c>
      <c r="E255" s="0" t="s">
        <v>177</v>
      </c>
      <c r="F255" s="0" t="s">
        <v>112</v>
      </c>
      <c r="G255" s="0" t="s">
        <v>154</v>
      </c>
      <c r="H255" s="0" t="s">
        <v>106</v>
      </c>
      <c r="I255" s="0" t="n">
        <v>0.12</v>
      </c>
      <c r="J255" s="0" t="n">
        <v>0</v>
      </c>
      <c r="O255" s="0" t="n">
        <f aca="false">ROUND(CP255,2)</f>
        <v>8930.62</v>
      </c>
      <c r="P255" s="0" t="n">
        <f aca="false">ROUND(CQ255*I255,2)</f>
        <v>5769.56</v>
      </c>
      <c r="Q255" s="0" t="n">
        <f aca="false">ROUND(CR255*I255,2)</f>
        <v>2781.62</v>
      </c>
      <c r="R255" s="0" t="n">
        <f aca="false">ROUND(CS255*I255,2)</f>
        <v>592.17</v>
      </c>
      <c r="S255" s="0" t="n">
        <f aca="false">ROUND(CT255*I255,2)</f>
        <v>379.44</v>
      </c>
      <c r="T255" s="0" t="n">
        <f aca="false">ROUND(CU255*I255,2)</f>
        <v>0</v>
      </c>
      <c r="U255" s="0" t="n">
        <f aca="false">CV255*I255</f>
        <v>3.33822</v>
      </c>
      <c r="V255" s="0" t="n">
        <f aca="false">CW255*I255</f>
        <v>3.09</v>
      </c>
      <c r="W255" s="0" t="n">
        <f aca="false">ROUND(CX255*I255,2)</f>
        <v>0</v>
      </c>
      <c r="X255" s="0" t="n">
        <f aca="false">ROUND(CY255,2)</f>
        <v>1167.21</v>
      </c>
      <c r="Y255" s="0" t="n">
        <f aca="false">ROUND(CZ255,2)</f>
        <v>784.58</v>
      </c>
      <c r="AA255" s="0" t="n">
        <v>0</v>
      </c>
      <c r="AB255" s="0" t="n">
        <f aca="false">(AC255+AD255+AF255)</f>
        <v>21390.935</v>
      </c>
      <c r="AC255" s="0" t="n">
        <f aca="false">(ES255)</f>
        <v>16989.28</v>
      </c>
      <c r="AD255" s="0" t="n">
        <f aca="false">((ET255*1.25))</f>
        <v>4176.6</v>
      </c>
      <c r="AE255" s="0" t="n">
        <f aca="false">((EU255*1.25))</f>
        <v>351.225</v>
      </c>
      <c r="AF255" s="0" t="n">
        <f aca="false">((EV255*1.15))</f>
        <v>225.055</v>
      </c>
      <c r="AG255" s="0" t="n">
        <f aca="false">(AP255)</f>
        <v>0</v>
      </c>
      <c r="AH255" s="0" t="n">
        <f aca="false">((EW255*1.15))</f>
        <v>27.8185</v>
      </c>
      <c r="AI255" s="0" t="n">
        <f aca="false">((EX255*1.25))</f>
        <v>25.75</v>
      </c>
      <c r="AJ255" s="0" t="n">
        <f aca="false">(AS255)</f>
        <v>0</v>
      </c>
      <c r="AK255" s="0" t="n">
        <v>20526.26</v>
      </c>
      <c r="AL255" s="0" t="n">
        <v>16989.28</v>
      </c>
      <c r="AM255" s="0" t="n">
        <v>3341.28</v>
      </c>
      <c r="AN255" s="0" t="n">
        <v>280.98</v>
      </c>
      <c r="AO255" s="0" t="n">
        <v>195.7</v>
      </c>
      <c r="AP255" s="0" t="n">
        <v>0</v>
      </c>
      <c r="AQ255" s="0" t="n">
        <v>24.19</v>
      </c>
      <c r="AR255" s="0" t="n">
        <v>20.6</v>
      </c>
      <c r="AS255" s="0" t="n">
        <v>0</v>
      </c>
      <c r="AT255" s="0" t="n">
        <f aca="false">(BZ255*0.94)</f>
        <v>120.132</v>
      </c>
      <c r="AU255" s="0" t="n">
        <f aca="false">CA255</f>
        <v>80.75</v>
      </c>
      <c r="AV255" s="0" t="n">
        <v>1</v>
      </c>
      <c r="AW255" s="0" t="n">
        <v>1</v>
      </c>
      <c r="AX255" s="0" t="n">
        <v>1</v>
      </c>
      <c r="AY255" s="0" t="n">
        <v>1</v>
      </c>
      <c r="AZ255" s="0" t="n">
        <v>3.91</v>
      </c>
      <c r="BA255" s="0" t="n">
        <v>14.05</v>
      </c>
      <c r="BB255" s="0" t="n">
        <v>5.55</v>
      </c>
      <c r="BC255" s="0" t="n">
        <v>2.83</v>
      </c>
      <c r="BH255" s="0" t="n">
        <v>0</v>
      </c>
      <c r="BI255" s="0" t="n">
        <v>1</v>
      </c>
      <c r="BJ255" s="0" t="s">
        <v>114</v>
      </c>
      <c r="BM255" s="0" t="n">
        <v>30</v>
      </c>
      <c r="BN255" s="0" t="n">
        <v>0</v>
      </c>
      <c r="BO255" s="0" t="s">
        <v>112</v>
      </c>
      <c r="BP255" s="0" t="n">
        <v>1</v>
      </c>
      <c r="BQ255" s="0" t="n">
        <v>2</v>
      </c>
      <c r="BR255" s="0" t="n">
        <v>0</v>
      </c>
      <c r="BS255" s="0" t="n">
        <v>14.05</v>
      </c>
      <c r="BT255" s="0" t="n">
        <v>1</v>
      </c>
      <c r="BU255" s="0" t="n">
        <v>1</v>
      </c>
      <c r="BV255" s="0" t="n">
        <v>1</v>
      </c>
      <c r="BW255" s="0" t="n">
        <v>1</v>
      </c>
      <c r="BX255" s="0" t="n">
        <v>1</v>
      </c>
      <c r="BZ255" s="0" t="n">
        <v>127.8</v>
      </c>
      <c r="CA255" s="0" t="n">
        <v>80.75</v>
      </c>
      <c r="CF255" s="0" t="n">
        <v>0</v>
      </c>
      <c r="CG255" s="0" t="n">
        <v>0</v>
      </c>
      <c r="CM255" s="0" t="n">
        <v>0</v>
      </c>
      <c r="CN255" s="0" t="s">
        <v>95</v>
      </c>
      <c r="CO255" s="0" t="n">
        <v>0</v>
      </c>
      <c r="CP255" s="0" t="n">
        <f aca="false">(P255+Q255+S255)</f>
        <v>8930.62</v>
      </c>
      <c r="CQ255" s="0" t="n">
        <f aca="false">(AC255)*BC255</f>
        <v>48079.6624</v>
      </c>
      <c r="CR255" s="0" t="n">
        <f aca="false">(AD255)*BB255</f>
        <v>23180.13</v>
      </c>
      <c r="CS255" s="0" t="n">
        <f aca="false">(AE255)*BS255</f>
        <v>4934.71125</v>
      </c>
      <c r="CT255" s="0" t="n">
        <f aca="false">(AF255)*BA255</f>
        <v>3162.02275</v>
      </c>
      <c r="CU255" s="0" t="n">
        <f aca="false">(AG255)*BT255</f>
        <v>0</v>
      </c>
      <c r="CV255" s="0" t="n">
        <f aca="false">(AH255)*BU255</f>
        <v>27.8185</v>
      </c>
      <c r="CW255" s="0" t="n">
        <f aca="false">(AI255)*BV255</f>
        <v>25.75</v>
      </c>
      <c r="CX255" s="0" t="n">
        <f aca="false">(AJ255)*BW255</f>
        <v>0</v>
      </c>
      <c r="CY255" s="0" t="n">
        <f aca="false">(((S255+R255)*AT255)/100)</f>
        <v>1167.2145252</v>
      </c>
      <c r="CZ255" s="0" t="n">
        <f aca="false">(((S255+R255)*AU255)/100)</f>
        <v>784.575075</v>
      </c>
      <c r="DE255" s="0" t="s">
        <v>96</v>
      </c>
      <c r="DF255" s="0" t="s">
        <v>96</v>
      </c>
      <c r="DG255" s="0" t="s">
        <v>97</v>
      </c>
      <c r="DI255" s="0" t="s">
        <v>97</v>
      </c>
      <c r="DJ255" s="0" t="s">
        <v>96</v>
      </c>
      <c r="DN255" s="0" t="n">
        <v>0</v>
      </c>
      <c r="DO255" s="0" t="n">
        <v>0</v>
      </c>
      <c r="DP255" s="0" t="n">
        <v>1</v>
      </c>
      <c r="DQ255" s="0" t="n">
        <v>1</v>
      </c>
      <c r="DR255" s="0" t="n">
        <v>1</v>
      </c>
      <c r="DS255" s="0" t="n">
        <v>1</v>
      </c>
      <c r="DT255" s="0" t="n">
        <v>1</v>
      </c>
      <c r="DU255" s="0" t="n">
        <v>1007</v>
      </c>
      <c r="DV255" s="0" t="s">
        <v>106</v>
      </c>
      <c r="DW255" s="0" t="s">
        <v>108</v>
      </c>
      <c r="DX255" s="0" t="n">
        <v>100</v>
      </c>
      <c r="EE255" s="0" t="n">
        <v>24298392</v>
      </c>
      <c r="EF255" s="0" t="n">
        <v>2</v>
      </c>
      <c r="EG255" s="0" t="s">
        <v>99</v>
      </c>
      <c r="EH255" s="0" t="n">
        <v>0</v>
      </c>
      <c r="EJ255" s="0" t="n">
        <v>1</v>
      </c>
      <c r="EK255" s="0" t="n">
        <v>30</v>
      </c>
      <c r="EL255" s="0" t="s">
        <v>109</v>
      </c>
      <c r="EM255" s="0" t="s">
        <v>110</v>
      </c>
      <c r="EO255" s="0" t="s">
        <v>102</v>
      </c>
      <c r="EQ255" s="0" t="n">
        <v>64</v>
      </c>
      <c r="ER255" s="0" t="n">
        <v>20526.26</v>
      </c>
      <c r="ES255" s="0" t="n">
        <v>16989.28</v>
      </c>
      <c r="ET255" s="0" t="n">
        <v>3341.28</v>
      </c>
      <c r="EU255" s="0" t="n">
        <v>280.98</v>
      </c>
      <c r="EV255" s="0" t="n">
        <v>195.7</v>
      </c>
      <c r="EW255" s="0" t="n">
        <v>24.19</v>
      </c>
      <c r="EX255" s="0" t="n">
        <v>20.6</v>
      </c>
      <c r="EY255" s="0" t="n">
        <v>0</v>
      </c>
      <c r="EZ255" s="0" t="n">
        <v>0</v>
      </c>
      <c r="FQ255" s="0" t="n">
        <v>0</v>
      </c>
      <c r="FR255" s="0" t="n">
        <f aca="false">ROUND(IF(AND(AA255=0,BI255=3),P255,0),2)</f>
        <v>0</v>
      </c>
      <c r="FS255" s="0" t="n">
        <v>0</v>
      </c>
    </row>
    <row r="256" customFormat="false" ht="13.2" hidden="false" customHeight="false" outlineLevel="0" collapsed="false">
      <c r="A256" s="0" t="n">
        <v>17</v>
      </c>
      <c r="B256" s="0" t="n">
        <v>1</v>
      </c>
      <c r="C256" s="0" t="n">
        <f aca="false">ROW(SmtRes!A228)</f>
        <v>228</v>
      </c>
      <c r="D256" s="0" t="n">
        <f aca="false">ROW(EtalonRes!A228)</f>
        <v>228</v>
      </c>
      <c r="E256" s="0" t="s">
        <v>178</v>
      </c>
      <c r="F256" s="0" t="s">
        <v>116</v>
      </c>
      <c r="G256" s="0" t="s">
        <v>117</v>
      </c>
      <c r="H256" s="0" t="s">
        <v>40</v>
      </c>
      <c r="I256" s="0" t="n">
        <v>1.2</v>
      </c>
      <c r="J256" s="0" t="n">
        <v>0</v>
      </c>
      <c r="O256" s="0" t="n">
        <f aca="false">ROUND(CP256,2)</f>
        <v>25230.45</v>
      </c>
      <c r="P256" s="0" t="n">
        <f aca="false">ROUND(CQ256*I256,2)</f>
        <v>22083.44</v>
      </c>
      <c r="Q256" s="0" t="n">
        <f aca="false">ROUND(CR256*I256,2)</f>
        <v>420.53</v>
      </c>
      <c r="R256" s="0" t="n">
        <f aca="false">ROUND(CS256*I256,2)</f>
        <v>12.01</v>
      </c>
      <c r="S256" s="0" t="n">
        <f aca="false">ROUND(CT256*I256,2)</f>
        <v>2726.48</v>
      </c>
      <c r="T256" s="0" t="n">
        <f aca="false">ROUND(CU256*I256,2)</f>
        <v>0</v>
      </c>
      <c r="U256" s="0" t="n">
        <f aca="false">CV256*I256</f>
        <v>20.8656</v>
      </c>
      <c r="V256" s="0" t="n">
        <f aca="false">CW256*I256</f>
        <v>0.105</v>
      </c>
      <c r="W256" s="0" t="n">
        <f aca="false">ROUND(CX256*I256,2)</f>
        <v>0</v>
      </c>
      <c r="X256" s="0" t="n">
        <f aca="false">ROUND(CY256,2)</f>
        <v>3289.8</v>
      </c>
      <c r="Y256" s="0" t="n">
        <f aca="false">ROUND(CZ256,2)</f>
        <v>2211.33</v>
      </c>
      <c r="AA256" s="0" t="n">
        <v>0</v>
      </c>
      <c r="AB256" s="0" t="n">
        <f aca="false">(AC256+AD256+AF256)</f>
        <v>3616.4055</v>
      </c>
      <c r="AC256" s="0" t="n">
        <f aca="false">(ES256)</f>
        <v>3382.88</v>
      </c>
      <c r="AD256" s="0" t="n">
        <f aca="false">((ET256*1.25))</f>
        <v>71.8125</v>
      </c>
      <c r="AE256" s="0" t="n">
        <f aca="false">((EU256*1.25))</f>
        <v>0.7125</v>
      </c>
      <c r="AF256" s="0" t="n">
        <f aca="false">((EV256*1.15))</f>
        <v>161.713</v>
      </c>
      <c r="AG256" s="0" t="n">
        <f aca="false">(AP256)</f>
        <v>0</v>
      </c>
      <c r="AH256" s="0" t="n">
        <f aca="false">((EW256*1.15))</f>
        <v>17.388</v>
      </c>
      <c r="AI256" s="0" t="n">
        <f aca="false">((EX256*1.25))</f>
        <v>0.0875</v>
      </c>
      <c r="AJ256" s="0" t="n">
        <f aca="false">(AS256)</f>
        <v>0</v>
      </c>
      <c r="AK256" s="0" t="n">
        <v>3580.95</v>
      </c>
      <c r="AL256" s="0" t="n">
        <v>3382.88</v>
      </c>
      <c r="AM256" s="0" t="n">
        <v>57.45</v>
      </c>
      <c r="AN256" s="0" t="n">
        <v>0.57</v>
      </c>
      <c r="AO256" s="0" t="n">
        <v>140.62</v>
      </c>
      <c r="AP256" s="0" t="n">
        <v>0</v>
      </c>
      <c r="AQ256" s="0" t="n">
        <v>15.12</v>
      </c>
      <c r="AR256" s="0" t="n">
        <v>0.07</v>
      </c>
      <c r="AS256" s="0" t="n">
        <v>0</v>
      </c>
      <c r="AT256" s="0" t="n">
        <f aca="false">(BZ256*0.94)</f>
        <v>120.132</v>
      </c>
      <c r="AU256" s="0" t="n">
        <f aca="false">CA256</f>
        <v>80.75</v>
      </c>
      <c r="AV256" s="0" t="n">
        <v>1</v>
      </c>
      <c r="AW256" s="0" t="n">
        <v>1</v>
      </c>
      <c r="AX256" s="0" t="n">
        <v>1</v>
      </c>
      <c r="AY256" s="0" t="n">
        <v>1</v>
      </c>
      <c r="AZ256" s="0" t="n">
        <v>6.44</v>
      </c>
      <c r="BA256" s="0" t="n">
        <v>14.05</v>
      </c>
      <c r="BB256" s="0" t="n">
        <v>4.88</v>
      </c>
      <c r="BC256" s="0" t="n">
        <v>5.44</v>
      </c>
      <c r="BH256" s="0" t="n">
        <v>0</v>
      </c>
      <c r="BI256" s="0" t="n">
        <v>1</v>
      </c>
      <c r="BJ256" s="0" t="s">
        <v>118</v>
      </c>
      <c r="BM256" s="0" t="n">
        <v>30</v>
      </c>
      <c r="BN256" s="0" t="n">
        <v>0</v>
      </c>
      <c r="BO256" s="0" t="s">
        <v>116</v>
      </c>
      <c r="BP256" s="0" t="n">
        <v>1</v>
      </c>
      <c r="BQ256" s="0" t="n">
        <v>2</v>
      </c>
      <c r="BR256" s="0" t="n">
        <v>0</v>
      </c>
      <c r="BS256" s="0" t="n">
        <v>14.05</v>
      </c>
      <c r="BT256" s="0" t="n">
        <v>1</v>
      </c>
      <c r="BU256" s="0" t="n">
        <v>1</v>
      </c>
      <c r="BV256" s="0" t="n">
        <v>1</v>
      </c>
      <c r="BW256" s="0" t="n">
        <v>1</v>
      </c>
      <c r="BX256" s="0" t="n">
        <v>1</v>
      </c>
      <c r="BZ256" s="0" t="n">
        <v>127.8</v>
      </c>
      <c r="CA256" s="0" t="n">
        <v>80.75</v>
      </c>
      <c r="CF256" s="0" t="n">
        <v>0</v>
      </c>
      <c r="CG256" s="0" t="n">
        <v>0</v>
      </c>
      <c r="CM256" s="0" t="n">
        <v>0</v>
      </c>
      <c r="CN256" s="0" t="s">
        <v>95</v>
      </c>
      <c r="CO256" s="0" t="n">
        <v>0</v>
      </c>
      <c r="CP256" s="0" t="n">
        <f aca="false">(P256+Q256+S256)</f>
        <v>25230.45</v>
      </c>
      <c r="CQ256" s="0" t="n">
        <f aca="false">(AC256)*BC256</f>
        <v>18402.8672</v>
      </c>
      <c r="CR256" s="0" t="n">
        <f aca="false">(AD256)*BB256</f>
        <v>350.445</v>
      </c>
      <c r="CS256" s="0" t="n">
        <f aca="false">(AE256)*BS256</f>
        <v>10.010625</v>
      </c>
      <c r="CT256" s="0" t="n">
        <f aca="false">(AF256)*BA256</f>
        <v>2272.06765</v>
      </c>
      <c r="CU256" s="0" t="n">
        <f aca="false">(AG256)*BT256</f>
        <v>0</v>
      </c>
      <c r="CV256" s="0" t="n">
        <f aca="false">(AH256)*BU256</f>
        <v>17.388</v>
      </c>
      <c r="CW256" s="0" t="n">
        <f aca="false">(AI256)*BV256</f>
        <v>0.0875</v>
      </c>
      <c r="CX256" s="0" t="n">
        <f aca="false">(AJ256)*BW256</f>
        <v>0</v>
      </c>
      <c r="CY256" s="0" t="n">
        <f aca="false">(((S256+R256)*AT256)/100)</f>
        <v>3289.8028068</v>
      </c>
      <c r="CZ256" s="0" t="n">
        <f aca="false">(((S256+R256)*AU256)/100)</f>
        <v>2211.330675</v>
      </c>
      <c r="DE256" s="0" t="s">
        <v>96</v>
      </c>
      <c r="DF256" s="0" t="s">
        <v>96</v>
      </c>
      <c r="DG256" s="0" t="s">
        <v>97</v>
      </c>
      <c r="DI256" s="0" t="s">
        <v>97</v>
      </c>
      <c r="DJ256" s="0" t="s">
        <v>96</v>
      </c>
      <c r="DN256" s="0" t="n">
        <v>0</v>
      </c>
      <c r="DO256" s="0" t="n">
        <v>0</v>
      </c>
      <c r="DP256" s="0" t="n">
        <v>1</v>
      </c>
      <c r="DQ256" s="0" t="n">
        <v>1</v>
      </c>
      <c r="DR256" s="0" t="n">
        <v>1</v>
      </c>
      <c r="DS256" s="0" t="n">
        <v>1</v>
      </c>
      <c r="DT256" s="0" t="n">
        <v>1</v>
      </c>
      <c r="DU256" s="0" t="n">
        <v>1005</v>
      </c>
      <c r="DV256" s="0" t="s">
        <v>40</v>
      </c>
      <c r="DW256" s="0" t="s">
        <v>119</v>
      </c>
      <c r="DX256" s="0" t="n">
        <v>100</v>
      </c>
      <c r="EE256" s="0" t="n">
        <v>24298392</v>
      </c>
      <c r="EF256" s="0" t="n">
        <v>2</v>
      </c>
      <c r="EG256" s="0" t="s">
        <v>99</v>
      </c>
      <c r="EH256" s="0" t="n">
        <v>0</v>
      </c>
      <c r="EJ256" s="0" t="n">
        <v>1</v>
      </c>
      <c r="EK256" s="0" t="n">
        <v>30</v>
      </c>
      <c r="EL256" s="0" t="s">
        <v>109</v>
      </c>
      <c r="EM256" s="0" t="s">
        <v>110</v>
      </c>
      <c r="EO256" s="0" t="s">
        <v>102</v>
      </c>
      <c r="EQ256" s="0" t="n">
        <v>0</v>
      </c>
      <c r="ER256" s="0" t="n">
        <v>3580.95</v>
      </c>
      <c r="ES256" s="0" t="n">
        <v>3382.88</v>
      </c>
      <c r="ET256" s="0" t="n">
        <v>57.45</v>
      </c>
      <c r="EU256" s="0" t="n">
        <v>0.57</v>
      </c>
      <c r="EV256" s="0" t="n">
        <v>140.62</v>
      </c>
      <c r="EW256" s="0" t="n">
        <v>15.12</v>
      </c>
      <c r="EX256" s="0" t="n">
        <v>0.07</v>
      </c>
      <c r="EY256" s="0" t="n">
        <v>0</v>
      </c>
      <c r="EZ256" s="0" t="n">
        <v>0</v>
      </c>
      <c r="FQ256" s="0" t="n">
        <v>0</v>
      </c>
      <c r="FR256" s="0" t="n">
        <f aca="false">ROUND(IF(AND(AA256=0,BI256=3),P256,0),2)</f>
        <v>0</v>
      </c>
      <c r="FS256" s="0" t="n">
        <v>0</v>
      </c>
    </row>
    <row r="257" customFormat="false" ht="13.2" hidden="false" customHeight="false" outlineLevel="0" collapsed="false">
      <c r="A257" s="0" t="n">
        <v>17</v>
      </c>
      <c r="B257" s="0" t="n">
        <v>1</v>
      </c>
      <c r="C257" s="0" t="n">
        <f aca="false">ROW(SmtRes!A232)</f>
        <v>232</v>
      </c>
      <c r="D257" s="0" t="n">
        <f aca="false">ROW(EtalonRes!A232)</f>
        <v>232</v>
      </c>
      <c r="E257" s="0" t="s">
        <v>179</v>
      </c>
      <c r="F257" s="0" t="s">
        <v>121</v>
      </c>
      <c r="G257" s="0" t="s">
        <v>136</v>
      </c>
      <c r="H257" s="0" t="s">
        <v>40</v>
      </c>
      <c r="I257" s="0" t="n">
        <v>1.2</v>
      </c>
      <c r="J257" s="0" t="n">
        <v>0</v>
      </c>
      <c r="O257" s="0" t="n">
        <f aca="false">ROUND(CP257,2)</f>
        <v>16219.43</v>
      </c>
      <c r="P257" s="0" t="n">
        <f aca="false">ROUND(CQ257*I257,2)</f>
        <v>14308.89</v>
      </c>
      <c r="Q257" s="0" t="n">
        <f aca="false">ROUND(CR257*I257,2)</f>
        <v>236.88</v>
      </c>
      <c r="R257" s="0" t="n">
        <f aca="false">ROUND(CS257*I257,2)</f>
        <v>0</v>
      </c>
      <c r="S257" s="0" t="n">
        <f aca="false">ROUND(CT257*I257,2)</f>
        <v>1673.66</v>
      </c>
      <c r="T257" s="0" t="n">
        <f aca="false">ROUND(CU257*I257,2)</f>
        <v>0</v>
      </c>
      <c r="U257" s="0" t="n">
        <f aca="false">CV257*I257</f>
        <v>12.8064</v>
      </c>
      <c r="V257" s="0" t="n">
        <f aca="false">CW257*I257</f>
        <v>0</v>
      </c>
      <c r="W257" s="0" t="n">
        <f aca="false">ROUND(CX257*I257,2)</f>
        <v>0</v>
      </c>
      <c r="X257" s="0" t="n">
        <f aca="false">ROUND(CY257,2)</f>
        <v>2010.6</v>
      </c>
      <c r="Y257" s="0" t="n">
        <f aca="false">ROUND(CZ257,2)</f>
        <v>1351.48</v>
      </c>
      <c r="AA257" s="0" t="n">
        <v>0</v>
      </c>
      <c r="AB257" s="0" t="n">
        <f aca="false">(AC257+AD257+AF257)</f>
        <v>2345.348</v>
      </c>
      <c r="AC257" s="0" t="n">
        <f aca="false">((ES257*4))</f>
        <v>2204.08</v>
      </c>
      <c r="AD257" s="0" t="n">
        <f aca="false">(((ET257*4)*1.25))</f>
        <v>42</v>
      </c>
      <c r="AE257" s="0" t="n">
        <f aca="false">(((EU257*4)*1.25))</f>
        <v>0</v>
      </c>
      <c r="AF257" s="0" t="n">
        <f aca="false">(((EV257*4)*1.15))</f>
        <v>99.268</v>
      </c>
      <c r="AG257" s="0" t="n">
        <f aca="false">(AP257)</f>
        <v>0</v>
      </c>
      <c r="AH257" s="0" t="n">
        <f aca="false">(((EW257*4)*1.15))</f>
        <v>10.672</v>
      </c>
      <c r="AI257" s="0" t="n">
        <f aca="false">(((EX257*4)*1.25))</f>
        <v>0</v>
      </c>
      <c r="AJ257" s="0" t="n">
        <f aca="false">(AS257)</f>
        <v>0</v>
      </c>
      <c r="AK257" s="0" t="n">
        <v>581</v>
      </c>
      <c r="AL257" s="0" t="n">
        <v>551.02</v>
      </c>
      <c r="AM257" s="0" t="n">
        <v>8.4</v>
      </c>
      <c r="AN257" s="0" t="n">
        <v>0</v>
      </c>
      <c r="AO257" s="0" t="n">
        <v>21.58</v>
      </c>
      <c r="AP257" s="0" t="n">
        <v>0</v>
      </c>
      <c r="AQ257" s="0" t="n">
        <v>2.32</v>
      </c>
      <c r="AR257" s="0" t="n">
        <v>0</v>
      </c>
      <c r="AS257" s="0" t="n">
        <v>0</v>
      </c>
      <c r="AT257" s="0" t="n">
        <f aca="false">(BZ257*0.94)</f>
        <v>120.132</v>
      </c>
      <c r="AU257" s="0" t="n">
        <f aca="false">CA257</f>
        <v>80.75</v>
      </c>
      <c r="AV257" s="0" t="n">
        <v>1</v>
      </c>
      <c r="AW257" s="0" t="n">
        <v>1</v>
      </c>
      <c r="AX257" s="0" t="n">
        <v>1</v>
      </c>
      <c r="AY257" s="0" t="n">
        <v>1</v>
      </c>
      <c r="AZ257" s="0" t="n">
        <v>6.35</v>
      </c>
      <c r="BA257" s="0" t="n">
        <v>14.05</v>
      </c>
      <c r="BB257" s="0" t="n">
        <v>4.7</v>
      </c>
      <c r="BC257" s="0" t="n">
        <v>5.41</v>
      </c>
      <c r="BH257" s="0" t="n">
        <v>0</v>
      </c>
      <c r="BI257" s="0" t="n">
        <v>1</v>
      </c>
      <c r="BJ257" s="0" t="s">
        <v>123</v>
      </c>
      <c r="BM257" s="0" t="n">
        <v>30</v>
      </c>
      <c r="BN257" s="0" t="n">
        <v>0</v>
      </c>
      <c r="BO257" s="0" t="s">
        <v>121</v>
      </c>
      <c r="BP257" s="0" t="n">
        <v>1</v>
      </c>
      <c r="BQ257" s="0" t="n">
        <v>2</v>
      </c>
      <c r="BR257" s="0" t="n">
        <v>0</v>
      </c>
      <c r="BS257" s="0" t="n">
        <v>14.05</v>
      </c>
      <c r="BT257" s="0" t="n">
        <v>1</v>
      </c>
      <c r="BU257" s="0" t="n">
        <v>1</v>
      </c>
      <c r="BV257" s="0" t="n">
        <v>1</v>
      </c>
      <c r="BW257" s="0" t="n">
        <v>1</v>
      </c>
      <c r="BX257" s="0" t="n">
        <v>1</v>
      </c>
      <c r="BZ257" s="0" t="n">
        <v>127.8</v>
      </c>
      <c r="CA257" s="0" t="n">
        <v>80.75</v>
      </c>
      <c r="CF257" s="0" t="n">
        <v>0</v>
      </c>
      <c r="CG257" s="0" t="n">
        <v>0</v>
      </c>
      <c r="CM257" s="0" t="n">
        <v>0</v>
      </c>
      <c r="CN257" s="0" t="s">
        <v>124</v>
      </c>
      <c r="CO257" s="0" t="n">
        <v>0</v>
      </c>
      <c r="CP257" s="0" t="n">
        <f aca="false">(P257+Q257+S257)</f>
        <v>16219.43</v>
      </c>
      <c r="CQ257" s="0" t="n">
        <f aca="false">(AC257)*BC257</f>
        <v>11924.0728</v>
      </c>
      <c r="CR257" s="0" t="n">
        <f aca="false">(AD257)*BB257</f>
        <v>197.4</v>
      </c>
      <c r="CS257" s="0" t="n">
        <f aca="false">(AE257)*BS257</f>
        <v>0</v>
      </c>
      <c r="CT257" s="0" t="n">
        <f aca="false">(AF257)*BA257</f>
        <v>1394.7154</v>
      </c>
      <c r="CU257" s="0" t="n">
        <f aca="false">(AG257)*BT257</f>
        <v>0</v>
      </c>
      <c r="CV257" s="0" t="n">
        <f aca="false">(AH257)*BU257</f>
        <v>10.672</v>
      </c>
      <c r="CW257" s="0" t="n">
        <f aca="false">(AI257)*BV257</f>
        <v>0</v>
      </c>
      <c r="CX257" s="0" t="n">
        <f aca="false">(AJ257)*BW257</f>
        <v>0</v>
      </c>
      <c r="CY257" s="0" t="n">
        <f aca="false">(((S257+R257)*AT257)/100)</f>
        <v>2010.6012312</v>
      </c>
      <c r="CZ257" s="0" t="n">
        <f aca="false">(((S257+R257)*AU257)/100)</f>
        <v>1351.48045</v>
      </c>
      <c r="DD257" s="0" t="s">
        <v>125</v>
      </c>
      <c r="DE257" s="0" t="s">
        <v>126</v>
      </c>
      <c r="DF257" s="0" t="s">
        <v>126</v>
      </c>
      <c r="DG257" s="0" t="s">
        <v>127</v>
      </c>
      <c r="DI257" s="0" t="s">
        <v>127</v>
      </c>
      <c r="DJ257" s="0" t="s">
        <v>126</v>
      </c>
      <c r="DN257" s="0" t="n">
        <v>0</v>
      </c>
      <c r="DO257" s="0" t="n">
        <v>0</v>
      </c>
      <c r="DP257" s="0" t="n">
        <v>1</v>
      </c>
      <c r="DQ257" s="0" t="n">
        <v>1</v>
      </c>
      <c r="DR257" s="0" t="n">
        <v>1</v>
      </c>
      <c r="DS257" s="0" t="n">
        <v>1</v>
      </c>
      <c r="DT257" s="0" t="n">
        <v>1</v>
      </c>
      <c r="DU257" s="0" t="n">
        <v>1005</v>
      </c>
      <c r="DV257" s="0" t="s">
        <v>40</v>
      </c>
      <c r="DW257" s="0" t="s">
        <v>119</v>
      </c>
      <c r="DX257" s="0" t="n">
        <v>100</v>
      </c>
      <c r="EE257" s="0" t="n">
        <v>24298392</v>
      </c>
      <c r="EF257" s="0" t="n">
        <v>2</v>
      </c>
      <c r="EG257" s="0" t="s">
        <v>99</v>
      </c>
      <c r="EH257" s="0" t="n">
        <v>0</v>
      </c>
      <c r="EJ257" s="0" t="n">
        <v>1</v>
      </c>
      <c r="EK257" s="0" t="n">
        <v>30</v>
      </c>
      <c r="EL257" s="0" t="s">
        <v>109</v>
      </c>
      <c r="EM257" s="0" t="s">
        <v>110</v>
      </c>
      <c r="EO257" s="0" t="s">
        <v>128</v>
      </c>
      <c r="EQ257" s="0" t="n">
        <v>0</v>
      </c>
      <c r="ER257" s="0" t="n">
        <v>581</v>
      </c>
      <c r="ES257" s="0" t="n">
        <v>551.02</v>
      </c>
      <c r="ET257" s="0" t="n">
        <v>8.4</v>
      </c>
      <c r="EU257" s="0" t="n">
        <v>0</v>
      </c>
      <c r="EV257" s="0" t="n">
        <v>21.58</v>
      </c>
      <c r="EW257" s="0" t="n">
        <v>2.32</v>
      </c>
      <c r="EX257" s="0" t="n">
        <v>0</v>
      </c>
      <c r="EY257" s="0" t="n">
        <v>0</v>
      </c>
      <c r="EZ257" s="0" t="n">
        <v>0</v>
      </c>
      <c r="FQ257" s="0" t="n">
        <v>0</v>
      </c>
      <c r="FR257" s="0" t="n">
        <f aca="false">ROUND(IF(AND(AA257=0,BI257=3),P257,0),2)</f>
        <v>0</v>
      </c>
      <c r="FS257" s="0" t="n">
        <v>0</v>
      </c>
    </row>
    <row r="259" customFormat="false" ht="13.2" hidden="false" customHeight="false" outlineLevel="0" collapsed="false">
      <c r="A259" s="36" t="n">
        <v>51</v>
      </c>
      <c r="B259" s="36" t="n">
        <f aca="false">B249</f>
        <v>1</v>
      </c>
      <c r="C259" s="36" t="n">
        <f aca="false">A249</f>
        <v>5</v>
      </c>
      <c r="D259" s="36" t="n">
        <f aca="false">ROW(A249)</f>
        <v>249</v>
      </c>
      <c r="E259" s="36"/>
      <c r="F259" s="36" t="str">
        <f aca="false">IF(F249&lt;&gt;"",F249,"")</f>
        <v>Новый подраздел</v>
      </c>
      <c r="G259" s="36" t="str">
        <f aca="false">IF(G249&lt;&gt;"",G249,"")</f>
        <v>ул. Полевая, д.9 - Устройство контейнерной площадки</v>
      </c>
      <c r="H259" s="36"/>
      <c r="I259" s="36"/>
      <c r="J259" s="36"/>
      <c r="K259" s="36"/>
      <c r="L259" s="36"/>
      <c r="M259" s="36"/>
      <c r="N259" s="36"/>
      <c r="O259" s="36" t="n">
        <f aca="false">ROUND(AB259,2)</f>
        <v>62319.33</v>
      </c>
      <c r="P259" s="36" t="n">
        <f aca="false">ROUND(AC259,2)</f>
        <v>50095.21</v>
      </c>
      <c r="Q259" s="36" t="n">
        <f aca="false">ROUND(AD259,2)</f>
        <v>5165.83</v>
      </c>
      <c r="R259" s="36" t="n">
        <f aca="false">ROUND(AE259,2)</f>
        <v>978.45</v>
      </c>
      <c r="S259" s="36" t="n">
        <f aca="false">ROUND(AF259,2)</f>
        <v>7058.29</v>
      </c>
      <c r="T259" s="36" t="n">
        <f aca="false">ROUND(AG259,2)</f>
        <v>0</v>
      </c>
      <c r="U259" s="36" t="n">
        <f aca="false">ROUND(AH259,2)</f>
        <v>56.15</v>
      </c>
      <c r="V259" s="36" t="n">
        <f aca="false">ROUND(AI259,2)</f>
        <v>5.28</v>
      </c>
      <c r="W259" s="36" t="n">
        <f aca="false">ROUND(AJ259,2)</f>
        <v>0</v>
      </c>
      <c r="X259" s="36" t="n">
        <f aca="false">ROUND(AK259,2)</f>
        <v>8587.67</v>
      </c>
      <c r="Y259" s="36" t="n">
        <f aca="false">ROUND(AL259,2)</f>
        <v>5625.11</v>
      </c>
      <c r="Z259" s="36"/>
      <c r="AA259" s="36"/>
      <c r="AB259" s="36" t="n">
        <f aca="false">ROUND(SUMIF(AA253:AA257,"=0",O253:O257),2)</f>
        <v>62319.33</v>
      </c>
      <c r="AC259" s="36" t="n">
        <f aca="false">ROUND(SUMIF(AA253:AA257,"=0",P253:P257),2)</f>
        <v>50095.21</v>
      </c>
      <c r="AD259" s="36" t="n">
        <f aca="false">ROUND(SUMIF(AA253:AA257,"=0",Q253:Q257),2)</f>
        <v>5165.83</v>
      </c>
      <c r="AE259" s="36" t="n">
        <f aca="false">ROUND(SUMIF(AA253:AA257,"=0",R253:R257),2)</f>
        <v>978.45</v>
      </c>
      <c r="AF259" s="36" t="n">
        <f aca="false">ROUND(SUMIF(AA253:AA257,"=0",S253:S257),2)</f>
        <v>7058.29</v>
      </c>
      <c r="AG259" s="36" t="n">
        <f aca="false">ROUND(SUMIF(AA253:AA257,"=0",T253:T257),2)</f>
        <v>0</v>
      </c>
      <c r="AH259" s="36" t="n">
        <f aca="false">ROUND(SUMIF(AA253:AA257,"=0",U253:U257),2)</f>
        <v>56.15</v>
      </c>
      <c r="AI259" s="36" t="n">
        <f aca="false">ROUND(SUMIF(AA253:AA257,"=0",V253:V257),2)</f>
        <v>5.28</v>
      </c>
      <c r="AJ259" s="36" t="n">
        <f aca="false">ROUND(SUMIF(AA253:AA257,"=0",W253:W257),2)</f>
        <v>0</v>
      </c>
      <c r="AK259" s="36" t="n">
        <f aca="false">ROUND(SUMIF(AA253:AA257,"=0",X253:X257),2)</f>
        <v>8587.67</v>
      </c>
      <c r="AL259" s="36" t="n">
        <f aca="false">ROUND(SUMIF(AA253:AA257,"=0",Y253:Y257),2)</f>
        <v>5625.11</v>
      </c>
      <c r="AM259" s="36"/>
      <c r="AN259" s="36" t="n">
        <f aca="false">ROUND(AO259,2)</f>
        <v>0</v>
      </c>
      <c r="AO259" s="36" t="n">
        <f aca="false">ROUND(SUMIF(AA253:AA257,"=0",FQ253:FQ257),2)</f>
        <v>0</v>
      </c>
      <c r="AP259" s="36" t="n">
        <f aca="false">ROUND(AQ259,2)</f>
        <v>0</v>
      </c>
      <c r="AQ259" s="36" t="n">
        <f aca="false">ROUND(SUM(FR253:FR257),2)</f>
        <v>0</v>
      </c>
    </row>
    <row r="261" customFormat="false" ht="13.2" hidden="false" customHeight="false" outlineLevel="0" collapsed="false">
      <c r="A261" s="37" t="n">
        <v>50</v>
      </c>
      <c r="B261" s="37" t="n">
        <v>0</v>
      </c>
      <c r="C261" s="37" t="n">
        <v>0</v>
      </c>
      <c r="D261" s="37" t="n">
        <v>1</v>
      </c>
      <c r="E261" s="37" t="n">
        <v>201</v>
      </c>
      <c r="F261" s="37" t="n">
        <f aca="false">Source!O259</f>
        <v>62319.33</v>
      </c>
      <c r="G261" s="37" t="s">
        <v>62</v>
      </c>
      <c r="H261" s="37" t="s">
        <v>63</v>
      </c>
      <c r="I261" s="37"/>
      <c r="J261" s="37"/>
      <c r="K261" s="37" t="n">
        <v>201</v>
      </c>
      <c r="L261" s="37" t="n">
        <v>1</v>
      </c>
      <c r="M261" s="37" t="n">
        <v>3</v>
      </c>
      <c r="N261" s="37"/>
    </row>
    <row r="262" customFormat="false" ht="13.2" hidden="false" customHeight="false" outlineLevel="0" collapsed="false">
      <c r="A262" s="37" t="n">
        <v>50</v>
      </c>
      <c r="B262" s="37" t="n">
        <v>0</v>
      </c>
      <c r="C262" s="37" t="n">
        <v>0</v>
      </c>
      <c r="D262" s="37" t="n">
        <v>1</v>
      </c>
      <c r="E262" s="37" t="n">
        <v>202</v>
      </c>
      <c r="F262" s="37" t="n">
        <f aca="false">Source!P259</f>
        <v>50095.21</v>
      </c>
      <c r="G262" s="37" t="s">
        <v>64</v>
      </c>
      <c r="H262" s="37" t="s">
        <v>65</v>
      </c>
      <c r="I262" s="37"/>
      <c r="J262" s="37"/>
      <c r="K262" s="37" t="n">
        <v>202</v>
      </c>
      <c r="L262" s="37" t="n">
        <v>2</v>
      </c>
      <c r="M262" s="37" t="n">
        <v>3</v>
      </c>
      <c r="N262" s="37"/>
    </row>
    <row r="263" customFormat="false" ht="13.2" hidden="false" customHeight="false" outlineLevel="0" collapsed="false">
      <c r="A263" s="37" t="n">
        <v>50</v>
      </c>
      <c r="B263" s="37" t="n">
        <v>0</v>
      </c>
      <c r="C263" s="37" t="n">
        <v>0</v>
      </c>
      <c r="D263" s="37" t="n">
        <v>1</v>
      </c>
      <c r="E263" s="37" t="n">
        <v>222</v>
      </c>
      <c r="F263" s="37" t="n">
        <f aca="false">Source!AN259</f>
        <v>0</v>
      </c>
      <c r="G263" s="37" t="s">
        <v>66</v>
      </c>
      <c r="H263" s="37" t="s">
        <v>67</v>
      </c>
      <c r="I263" s="37"/>
      <c r="J263" s="37"/>
      <c r="K263" s="37" t="n">
        <v>222</v>
      </c>
      <c r="L263" s="37" t="n">
        <v>3</v>
      </c>
      <c r="M263" s="37" t="n">
        <v>3</v>
      </c>
      <c r="N263" s="37"/>
    </row>
    <row r="264" customFormat="false" ht="13.2" hidden="false" customHeight="false" outlineLevel="0" collapsed="false">
      <c r="A264" s="37" t="n">
        <v>50</v>
      </c>
      <c r="B264" s="37" t="n">
        <v>0</v>
      </c>
      <c r="C264" s="37" t="n">
        <v>0</v>
      </c>
      <c r="D264" s="37" t="n">
        <v>1</v>
      </c>
      <c r="E264" s="37" t="n">
        <v>216</v>
      </c>
      <c r="F264" s="37" t="n">
        <f aca="false">Source!AP259</f>
        <v>0</v>
      </c>
      <c r="G264" s="37" t="s">
        <v>68</v>
      </c>
      <c r="H264" s="37" t="s">
        <v>69</v>
      </c>
      <c r="I264" s="37"/>
      <c r="J264" s="37"/>
      <c r="K264" s="37" t="n">
        <v>216</v>
      </c>
      <c r="L264" s="37" t="n">
        <v>4</v>
      </c>
      <c r="M264" s="37" t="n">
        <v>3</v>
      </c>
      <c r="N264" s="37"/>
    </row>
    <row r="265" customFormat="false" ht="13.2" hidden="false" customHeight="false" outlineLevel="0" collapsed="false">
      <c r="A265" s="37" t="n">
        <v>50</v>
      </c>
      <c r="B265" s="37" t="n">
        <v>0</v>
      </c>
      <c r="C265" s="37" t="n">
        <v>0</v>
      </c>
      <c r="D265" s="37" t="n">
        <v>1</v>
      </c>
      <c r="E265" s="37" t="n">
        <v>203</v>
      </c>
      <c r="F265" s="37" t="n">
        <f aca="false">Source!Q259</f>
        <v>5165.83</v>
      </c>
      <c r="G265" s="37" t="s">
        <v>70</v>
      </c>
      <c r="H265" s="37" t="s">
        <v>71</v>
      </c>
      <c r="I265" s="37"/>
      <c r="J265" s="37"/>
      <c r="K265" s="37" t="n">
        <v>203</v>
      </c>
      <c r="L265" s="37" t="n">
        <v>5</v>
      </c>
      <c r="M265" s="37" t="n">
        <v>3</v>
      </c>
      <c r="N265" s="37"/>
    </row>
    <row r="266" customFormat="false" ht="13.2" hidden="false" customHeight="false" outlineLevel="0" collapsed="false">
      <c r="A266" s="37" t="n">
        <v>50</v>
      </c>
      <c r="B266" s="37" t="n">
        <v>0</v>
      </c>
      <c r="C266" s="37" t="n">
        <v>0</v>
      </c>
      <c r="D266" s="37" t="n">
        <v>1</v>
      </c>
      <c r="E266" s="37" t="n">
        <v>204</v>
      </c>
      <c r="F266" s="37" t="n">
        <f aca="false">Source!R259</f>
        <v>978.45</v>
      </c>
      <c r="G266" s="37" t="s">
        <v>72</v>
      </c>
      <c r="H266" s="37" t="s">
        <v>73</v>
      </c>
      <c r="I266" s="37"/>
      <c r="J266" s="37"/>
      <c r="K266" s="37" t="n">
        <v>204</v>
      </c>
      <c r="L266" s="37" t="n">
        <v>6</v>
      </c>
      <c r="M266" s="37" t="n">
        <v>3</v>
      </c>
      <c r="N266" s="37"/>
    </row>
    <row r="267" customFormat="false" ht="13.2" hidden="false" customHeight="false" outlineLevel="0" collapsed="false">
      <c r="A267" s="37" t="n">
        <v>50</v>
      </c>
      <c r="B267" s="37" t="n">
        <v>0</v>
      </c>
      <c r="C267" s="37" t="n">
        <v>0</v>
      </c>
      <c r="D267" s="37" t="n">
        <v>1</v>
      </c>
      <c r="E267" s="37" t="n">
        <v>205</v>
      </c>
      <c r="F267" s="37" t="n">
        <f aca="false">Source!S259</f>
        <v>7058.29</v>
      </c>
      <c r="G267" s="37" t="s">
        <v>74</v>
      </c>
      <c r="H267" s="37" t="s">
        <v>75</v>
      </c>
      <c r="I267" s="37"/>
      <c r="J267" s="37"/>
      <c r="K267" s="37" t="n">
        <v>205</v>
      </c>
      <c r="L267" s="37" t="n">
        <v>7</v>
      </c>
      <c r="M267" s="37" t="n">
        <v>3</v>
      </c>
      <c r="N267" s="37"/>
    </row>
    <row r="268" customFormat="false" ht="13.2" hidden="false" customHeight="false" outlineLevel="0" collapsed="false">
      <c r="A268" s="37" t="n">
        <v>50</v>
      </c>
      <c r="B268" s="37" t="n">
        <v>0</v>
      </c>
      <c r="C268" s="37" t="n">
        <v>0</v>
      </c>
      <c r="D268" s="37" t="n">
        <v>1</v>
      </c>
      <c r="E268" s="37" t="n">
        <v>206</v>
      </c>
      <c r="F268" s="37" t="n">
        <f aca="false">Source!T259</f>
        <v>0</v>
      </c>
      <c r="G268" s="37" t="s">
        <v>76</v>
      </c>
      <c r="H268" s="37" t="s">
        <v>77</v>
      </c>
      <c r="I268" s="37"/>
      <c r="J268" s="37"/>
      <c r="K268" s="37" t="n">
        <v>206</v>
      </c>
      <c r="L268" s="37" t="n">
        <v>8</v>
      </c>
      <c r="M268" s="37" t="n">
        <v>3</v>
      </c>
      <c r="N268" s="37"/>
    </row>
    <row r="269" customFormat="false" ht="13.2" hidden="false" customHeight="false" outlineLevel="0" collapsed="false">
      <c r="A269" s="37" t="n">
        <v>50</v>
      </c>
      <c r="B269" s="37" t="n">
        <v>0</v>
      </c>
      <c r="C269" s="37" t="n">
        <v>0</v>
      </c>
      <c r="D269" s="37" t="n">
        <v>1</v>
      </c>
      <c r="E269" s="37" t="n">
        <v>207</v>
      </c>
      <c r="F269" s="37" t="n">
        <f aca="false">Source!U259</f>
        <v>56.15</v>
      </c>
      <c r="G269" s="37" t="s">
        <v>78</v>
      </c>
      <c r="H269" s="37" t="s">
        <v>79</v>
      </c>
      <c r="I269" s="37"/>
      <c r="J269" s="37"/>
      <c r="K269" s="37" t="n">
        <v>207</v>
      </c>
      <c r="L269" s="37" t="n">
        <v>9</v>
      </c>
      <c r="M269" s="37" t="n">
        <v>3</v>
      </c>
      <c r="N269" s="37"/>
    </row>
    <row r="270" customFormat="false" ht="13.2" hidden="false" customHeight="false" outlineLevel="0" collapsed="false">
      <c r="A270" s="37" t="n">
        <v>50</v>
      </c>
      <c r="B270" s="37" t="n">
        <v>0</v>
      </c>
      <c r="C270" s="37" t="n">
        <v>0</v>
      </c>
      <c r="D270" s="37" t="n">
        <v>1</v>
      </c>
      <c r="E270" s="37" t="n">
        <v>208</v>
      </c>
      <c r="F270" s="37" t="n">
        <f aca="false">Source!V259</f>
        <v>5.28</v>
      </c>
      <c r="G270" s="37" t="s">
        <v>80</v>
      </c>
      <c r="H270" s="37" t="s">
        <v>81</v>
      </c>
      <c r="I270" s="37"/>
      <c r="J270" s="37"/>
      <c r="K270" s="37" t="n">
        <v>208</v>
      </c>
      <c r="L270" s="37" t="n">
        <v>10</v>
      </c>
      <c r="M270" s="37" t="n">
        <v>3</v>
      </c>
      <c r="N270" s="37"/>
    </row>
    <row r="271" customFormat="false" ht="13.2" hidden="false" customHeight="false" outlineLevel="0" collapsed="false">
      <c r="A271" s="37" t="n">
        <v>50</v>
      </c>
      <c r="B271" s="37" t="n">
        <v>0</v>
      </c>
      <c r="C271" s="37" t="n">
        <v>0</v>
      </c>
      <c r="D271" s="37" t="n">
        <v>1</v>
      </c>
      <c r="E271" s="37" t="n">
        <v>209</v>
      </c>
      <c r="F271" s="37" t="n">
        <f aca="false">Source!W259</f>
        <v>0</v>
      </c>
      <c r="G271" s="37" t="s">
        <v>82</v>
      </c>
      <c r="H271" s="37" t="s">
        <v>83</v>
      </c>
      <c r="I271" s="37"/>
      <c r="J271" s="37"/>
      <c r="K271" s="37" t="n">
        <v>209</v>
      </c>
      <c r="L271" s="37" t="n">
        <v>11</v>
      </c>
      <c r="M271" s="37" t="n">
        <v>3</v>
      </c>
      <c r="N271" s="37"/>
    </row>
    <row r="272" customFormat="false" ht="13.2" hidden="false" customHeight="false" outlineLevel="0" collapsed="false">
      <c r="A272" s="37" t="n">
        <v>50</v>
      </c>
      <c r="B272" s="37" t="n">
        <v>0</v>
      </c>
      <c r="C272" s="37" t="n">
        <v>0</v>
      </c>
      <c r="D272" s="37" t="n">
        <v>1</v>
      </c>
      <c r="E272" s="37" t="n">
        <v>210</v>
      </c>
      <c r="F272" s="37" t="n">
        <f aca="false">Source!X259</f>
        <v>8587.67</v>
      </c>
      <c r="G272" s="37" t="s">
        <v>84</v>
      </c>
      <c r="H272" s="37" t="s">
        <v>85</v>
      </c>
      <c r="I272" s="37"/>
      <c r="J272" s="37"/>
      <c r="K272" s="37" t="n">
        <v>210</v>
      </c>
      <c r="L272" s="37" t="n">
        <v>12</v>
      </c>
      <c r="M272" s="37" t="n">
        <v>3</v>
      </c>
      <c r="N272" s="37"/>
    </row>
    <row r="273" customFormat="false" ht="13.2" hidden="false" customHeight="false" outlineLevel="0" collapsed="false">
      <c r="A273" s="37" t="n">
        <v>50</v>
      </c>
      <c r="B273" s="37" t="n">
        <v>0</v>
      </c>
      <c r="C273" s="37" t="n">
        <v>0</v>
      </c>
      <c r="D273" s="37" t="n">
        <v>1</v>
      </c>
      <c r="E273" s="37" t="n">
        <v>211</v>
      </c>
      <c r="F273" s="37" t="n">
        <f aca="false">Source!Y259</f>
        <v>5625.11</v>
      </c>
      <c r="G273" s="37" t="s">
        <v>86</v>
      </c>
      <c r="H273" s="37" t="s">
        <v>87</v>
      </c>
      <c r="I273" s="37"/>
      <c r="J273" s="37"/>
      <c r="K273" s="37" t="n">
        <v>211</v>
      </c>
      <c r="L273" s="37" t="n">
        <v>13</v>
      </c>
      <c r="M273" s="37" t="n">
        <v>3</v>
      </c>
      <c r="N273" s="37"/>
    </row>
    <row r="275" customFormat="false" ht="13.2" hidden="false" customHeight="false" outlineLevel="0" collapsed="false">
      <c r="A275" s="36" t="n">
        <v>51</v>
      </c>
      <c r="B275" s="36" t="n">
        <f aca="false">B121</f>
        <v>1</v>
      </c>
      <c r="C275" s="36" t="n">
        <f aca="false">A121</f>
        <v>4</v>
      </c>
      <c r="D275" s="36" t="n">
        <f aca="false">ROW(A121)</f>
        <v>121</v>
      </c>
      <c r="E275" s="36"/>
      <c r="F275" s="36" t="str">
        <f aca="false">IF(F121&lt;&gt;"",F121,"")</f>
        <v>Новый раздел</v>
      </c>
      <c r="G275" s="36" t="str">
        <f aca="false">IF(G121&lt;&gt;"",G121,"")</f>
        <v>ЖЭУ-2</v>
      </c>
      <c r="H275" s="36"/>
      <c r="I275" s="36"/>
      <c r="J275" s="36"/>
      <c r="K275" s="36"/>
      <c r="L275" s="36"/>
      <c r="M275" s="36"/>
      <c r="N275" s="36"/>
      <c r="O275" s="36" t="n">
        <f aca="false">ROUND(O134+O160+O183+O206+O233+O259+AB275,2)</f>
        <v>653721.05</v>
      </c>
      <c r="P275" s="36" t="n">
        <f aca="false">ROUND(P134+P160+P183+P206+P233+P259+AC275,2)</f>
        <v>463990.95</v>
      </c>
      <c r="Q275" s="36" t="n">
        <f aca="false">ROUND(Q134+Q160+Q183+Q206+Q233+Q259+AD275,2)</f>
        <v>59891.4</v>
      </c>
      <c r="R275" s="36" t="n">
        <f aca="false">ROUND(R134+R160+R183+R206+R233+R259+AE275,2)</f>
        <v>13559.02</v>
      </c>
      <c r="S275" s="36" t="n">
        <f aca="false">ROUND(S134+S160+S183+S206+S233+S259+AF275,2)</f>
        <v>129838.7</v>
      </c>
      <c r="T275" s="36" t="n">
        <f aca="false">ROUND(T134+T160+T183+T206+T233+T259+AG275,2)</f>
        <v>0</v>
      </c>
      <c r="U275" s="36" t="n">
        <f aca="false">ROUND(U134+U160+U183+U206+U233+U259+AH275,2)</f>
        <v>1044.19</v>
      </c>
      <c r="V275" s="36" t="n">
        <f aca="false">ROUND(V134+V160+V183+V206+V233+V259+AI275,2)</f>
        <v>85.39</v>
      </c>
      <c r="W275" s="36" t="n">
        <f aca="false">ROUND(W134+W160+W183+W206+W233+W259+AJ275,2)</f>
        <v>0</v>
      </c>
      <c r="X275" s="36" t="n">
        <f aca="false">ROUND(X134+X160+X183+X206+X233+X259+AK275,2)</f>
        <v>144363.94</v>
      </c>
      <c r="Y275" s="36" t="n">
        <f aca="false">ROUND(Y134+Y160+Y183+Y206+Y233+Y259+AL275,2)</f>
        <v>90575.89</v>
      </c>
      <c r="Z275" s="36"/>
      <c r="AA275" s="36"/>
      <c r="AB275" s="36" t="n">
        <v>0</v>
      </c>
      <c r="AC275" s="36" t="n">
        <v>0</v>
      </c>
      <c r="AD275" s="36" t="n">
        <v>0</v>
      </c>
      <c r="AE275" s="36" t="n">
        <v>0</v>
      </c>
      <c r="AF275" s="36" t="n">
        <v>0</v>
      </c>
      <c r="AG275" s="36" t="n">
        <v>0</v>
      </c>
      <c r="AH275" s="36" t="n">
        <v>0</v>
      </c>
      <c r="AI275" s="36" t="n">
        <v>0</v>
      </c>
      <c r="AJ275" s="36" t="n">
        <v>0</v>
      </c>
      <c r="AK275" s="36" t="n">
        <v>0</v>
      </c>
      <c r="AL275" s="36" t="n">
        <v>0</v>
      </c>
      <c r="AM275" s="36"/>
      <c r="AN275" s="36" t="n">
        <f aca="false">ROUND(AN134+AN160+AN183+AN206+AN233+AN259+AO275,2)</f>
        <v>0</v>
      </c>
      <c r="AO275" s="36" t="n">
        <v>0</v>
      </c>
      <c r="AP275" s="36" t="n">
        <f aca="false">ROUND(AP134+AP160+AP183+AP206+AP233+AP259+AQ275,2)</f>
        <v>0</v>
      </c>
      <c r="AQ275" s="36" t="n">
        <v>0</v>
      </c>
    </row>
    <row r="277" customFormat="false" ht="13.2" hidden="false" customHeight="false" outlineLevel="0" collapsed="false">
      <c r="A277" s="37" t="n">
        <v>50</v>
      </c>
      <c r="B277" s="37" t="n">
        <v>0</v>
      </c>
      <c r="C277" s="37" t="n">
        <v>0</v>
      </c>
      <c r="D277" s="37" t="n">
        <v>1</v>
      </c>
      <c r="E277" s="37" t="n">
        <v>201</v>
      </c>
      <c r="F277" s="37" t="n">
        <f aca="false">Source!O275</f>
        <v>653721.05</v>
      </c>
      <c r="G277" s="37" t="s">
        <v>62</v>
      </c>
      <c r="H277" s="37" t="s">
        <v>63</v>
      </c>
      <c r="I277" s="37"/>
      <c r="J277" s="37"/>
      <c r="K277" s="37" t="n">
        <v>201</v>
      </c>
      <c r="L277" s="37" t="n">
        <v>1</v>
      </c>
      <c r="M277" s="37" t="n">
        <v>3</v>
      </c>
      <c r="N277" s="37"/>
    </row>
    <row r="278" customFormat="false" ht="13.2" hidden="false" customHeight="false" outlineLevel="0" collapsed="false">
      <c r="A278" s="37" t="n">
        <v>50</v>
      </c>
      <c r="B278" s="37" t="n">
        <v>0</v>
      </c>
      <c r="C278" s="37" t="n">
        <v>0</v>
      </c>
      <c r="D278" s="37" t="n">
        <v>1</v>
      </c>
      <c r="E278" s="37" t="n">
        <v>202</v>
      </c>
      <c r="F278" s="37" t="n">
        <f aca="false">Source!P275</f>
        <v>463990.95</v>
      </c>
      <c r="G278" s="37" t="s">
        <v>64</v>
      </c>
      <c r="H278" s="37" t="s">
        <v>65</v>
      </c>
      <c r="I278" s="37"/>
      <c r="J278" s="37"/>
      <c r="K278" s="37" t="n">
        <v>202</v>
      </c>
      <c r="L278" s="37" t="n">
        <v>2</v>
      </c>
      <c r="M278" s="37" t="n">
        <v>3</v>
      </c>
      <c r="N278" s="37"/>
    </row>
    <row r="279" customFormat="false" ht="13.2" hidden="false" customHeight="false" outlineLevel="0" collapsed="false">
      <c r="A279" s="37" t="n">
        <v>50</v>
      </c>
      <c r="B279" s="37" t="n">
        <v>0</v>
      </c>
      <c r="C279" s="37" t="n">
        <v>0</v>
      </c>
      <c r="D279" s="37" t="n">
        <v>1</v>
      </c>
      <c r="E279" s="37" t="n">
        <v>222</v>
      </c>
      <c r="F279" s="37" t="n">
        <f aca="false">Source!AN275</f>
        <v>0</v>
      </c>
      <c r="G279" s="37" t="s">
        <v>66</v>
      </c>
      <c r="H279" s="37" t="s">
        <v>67</v>
      </c>
      <c r="I279" s="37"/>
      <c r="J279" s="37"/>
      <c r="K279" s="37" t="n">
        <v>222</v>
      </c>
      <c r="L279" s="37" t="n">
        <v>3</v>
      </c>
      <c r="M279" s="37" t="n">
        <v>3</v>
      </c>
      <c r="N279" s="37"/>
    </row>
    <row r="280" customFormat="false" ht="13.2" hidden="false" customHeight="false" outlineLevel="0" collapsed="false">
      <c r="A280" s="37" t="n">
        <v>50</v>
      </c>
      <c r="B280" s="37" t="n">
        <v>0</v>
      </c>
      <c r="C280" s="37" t="n">
        <v>0</v>
      </c>
      <c r="D280" s="37" t="n">
        <v>1</v>
      </c>
      <c r="E280" s="37" t="n">
        <v>216</v>
      </c>
      <c r="F280" s="37" t="n">
        <f aca="false">Source!AP275</f>
        <v>0</v>
      </c>
      <c r="G280" s="37" t="s">
        <v>68</v>
      </c>
      <c r="H280" s="37" t="s">
        <v>69</v>
      </c>
      <c r="I280" s="37"/>
      <c r="J280" s="37"/>
      <c r="K280" s="37" t="n">
        <v>216</v>
      </c>
      <c r="L280" s="37" t="n">
        <v>4</v>
      </c>
      <c r="M280" s="37" t="n">
        <v>3</v>
      </c>
      <c r="N280" s="37"/>
    </row>
    <row r="281" customFormat="false" ht="13.2" hidden="false" customHeight="false" outlineLevel="0" collapsed="false">
      <c r="A281" s="37" t="n">
        <v>50</v>
      </c>
      <c r="B281" s="37" t="n">
        <v>0</v>
      </c>
      <c r="C281" s="37" t="n">
        <v>0</v>
      </c>
      <c r="D281" s="37" t="n">
        <v>1</v>
      </c>
      <c r="E281" s="37" t="n">
        <v>203</v>
      </c>
      <c r="F281" s="37" t="n">
        <f aca="false">Source!Q275</f>
        <v>59891.4</v>
      </c>
      <c r="G281" s="37" t="s">
        <v>70</v>
      </c>
      <c r="H281" s="37" t="s">
        <v>71</v>
      </c>
      <c r="I281" s="37"/>
      <c r="J281" s="37"/>
      <c r="K281" s="37" t="n">
        <v>203</v>
      </c>
      <c r="L281" s="37" t="n">
        <v>5</v>
      </c>
      <c r="M281" s="37" t="n">
        <v>3</v>
      </c>
      <c r="N281" s="37"/>
    </row>
    <row r="282" customFormat="false" ht="13.2" hidden="false" customHeight="false" outlineLevel="0" collapsed="false">
      <c r="A282" s="37" t="n">
        <v>50</v>
      </c>
      <c r="B282" s="37" t="n">
        <v>0</v>
      </c>
      <c r="C282" s="37" t="n">
        <v>0</v>
      </c>
      <c r="D282" s="37" t="n">
        <v>1</v>
      </c>
      <c r="E282" s="37" t="n">
        <v>204</v>
      </c>
      <c r="F282" s="37" t="n">
        <f aca="false">Source!R275</f>
        <v>13559.02</v>
      </c>
      <c r="G282" s="37" t="s">
        <v>72</v>
      </c>
      <c r="H282" s="37" t="s">
        <v>73</v>
      </c>
      <c r="I282" s="37"/>
      <c r="J282" s="37"/>
      <c r="K282" s="37" t="n">
        <v>204</v>
      </c>
      <c r="L282" s="37" t="n">
        <v>6</v>
      </c>
      <c r="M282" s="37" t="n">
        <v>3</v>
      </c>
      <c r="N282" s="37"/>
    </row>
    <row r="283" customFormat="false" ht="13.2" hidden="false" customHeight="false" outlineLevel="0" collapsed="false">
      <c r="A283" s="37" t="n">
        <v>50</v>
      </c>
      <c r="B283" s="37" t="n">
        <v>0</v>
      </c>
      <c r="C283" s="37" t="n">
        <v>0</v>
      </c>
      <c r="D283" s="37" t="n">
        <v>1</v>
      </c>
      <c r="E283" s="37" t="n">
        <v>205</v>
      </c>
      <c r="F283" s="37" t="n">
        <f aca="false">Source!S275</f>
        <v>129838.7</v>
      </c>
      <c r="G283" s="37" t="s">
        <v>74</v>
      </c>
      <c r="H283" s="37" t="s">
        <v>75</v>
      </c>
      <c r="I283" s="37"/>
      <c r="J283" s="37"/>
      <c r="K283" s="37" t="n">
        <v>205</v>
      </c>
      <c r="L283" s="37" t="n">
        <v>7</v>
      </c>
      <c r="M283" s="37" t="n">
        <v>3</v>
      </c>
      <c r="N283" s="37"/>
    </row>
    <row r="284" customFormat="false" ht="13.2" hidden="false" customHeight="false" outlineLevel="0" collapsed="false">
      <c r="A284" s="37" t="n">
        <v>50</v>
      </c>
      <c r="B284" s="37" t="n">
        <v>0</v>
      </c>
      <c r="C284" s="37" t="n">
        <v>0</v>
      </c>
      <c r="D284" s="37" t="n">
        <v>1</v>
      </c>
      <c r="E284" s="37" t="n">
        <v>206</v>
      </c>
      <c r="F284" s="37" t="n">
        <f aca="false">Source!T275</f>
        <v>0</v>
      </c>
      <c r="G284" s="37" t="s">
        <v>76</v>
      </c>
      <c r="H284" s="37" t="s">
        <v>77</v>
      </c>
      <c r="I284" s="37"/>
      <c r="J284" s="37"/>
      <c r="K284" s="37" t="n">
        <v>206</v>
      </c>
      <c r="L284" s="37" t="n">
        <v>8</v>
      </c>
      <c r="M284" s="37" t="n">
        <v>3</v>
      </c>
      <c r="N284" s="37"/>
    </row>
    <row r="285" customFormat="false" ht="13.2" hidden="false" customHeight="false" outlineLevel="0" collapsed="false">
      <c r="A285" s="37" t="n">
        <v>50</v>
      </c>
      <c r="B285" s="37" t="n">
        <v>0</v>
      </c>
      <c r="C285" s="37" t="n">
        <v>0</v>
      </c>
      <c r="D285" s="37" t="n">
        <v>1</v>
      </c>
      <c r="E285" s="37" t="n">
        <v>207</v>
      </c>
      <c r="F285" s="37" t="n">
        <f aca="false">Source!U275</f>
        <v>1044.19</v>
      </c>
      <c r="G285" s="37" t="s">
        <v>78</v>
      </c>
      <c r="H285" s="37" t="s">
        <v>79</v>
      </c>
      <c r="I285" s="37"/>
      <c r="J285" s="37"/>
      <c r="K285" s="37" t="n">
        <v>207</v>
      </c>
      <c r="L285" s="37" t="n">
        <v>9</v>
      </c>
      <c r="M285" s="37" t="n">
        <v>3</v>
      </c>
      <c r="N285" s="37"/>
    </row>
    <row r="286" customFormat="false" ht="13.2" hidden="false" customHeight="false" outlineLevel="0" collapsed="false">
      <c r="A286" s="37" t="n">
        <v>50</v>
      </c>
      <c r="B286" s="37" t="n">
        <v>0</v>
      </c>
      <c r="C286" s="37" t="n">
        <v>0</v>
      </c>
      <c r="D286" s="37" t="n">
        <v>1</v>
      </c>
      <c r="E286" s="37" t="n">
        <v>208</v>
      </c>
      <c r="F286" s="37" t="n">
        <f aca="false">Source!V275</f>
        <v>85.39</v>
      </c>
      <c r="G286" s="37" t="s">
        <v>80</v>
      </c>
      <c r="H286" s="37" t="s">
        <v>81</v>
      </c>
      <c r="I286" s="37"/>
      <c r="J286" s="37"/>
      <c r="K286" s="37" t="n">
        <v>208</v>
      </c>
      <c r="L286" s="37" t="n">
        <v>10</v>
      </c>
      <c r="M286" s="37" t="n">
        <v>3</v>
      </c>
      <c r="N286" s="37"/>
    </row>
    <row r="287" customFormat="false" ht="13.2" hidden="false" customHeight="false" outlineLevel="0" collapsed="false">
      <c r="A287" s="37" t="n">
        <v>50</v>
      </c>
      <c r="B287" s="37" t="n">
        <v>0</v>
      </c>
      <c r="C287" s="37" t="n">
        <v>0</v>
      </c>
      <c r="D287" s="37" t="n">
        <v>1</v>
      </c>
      <c r="E287" s="37" t="n">
        <v>209</v>
      </c>
      <c r="F287" s="37" t="n">
        <f aca="false">Source!W275</f>
        <v>0</v>
      </c>
      <c r="G287" s="37" t="s">
        <v>82</v>
      </c>
      <c r="H287" s="37" t="s">
        <v>83</v>
      </c>
      <c r="I287" s="37"/>
      <c r="J287" s="37"/>
      <c r="K287" s="37" t="n">
        <v>209</v>
      </c>
      <c r="L287" s="37" t="n">
        <v>11</v>
      </c>
      <c r="M287" s="37" t="n">
        <v>3</v>
      </c>
      <c r="N287" s="37"/>
    </row>
    <row r="288" customFormat="false" ht="13.2" hidden="false" customHeight="false" outlineLevel="0" collapsed="false">
      <c r="A288" s="37" t="n">
        <v>50</v>
      </c>
      <c r="B288" s="37" t="n">
        <v>0</v>
      </c>
      <c r="C288" s="37" t="n">
        <v>0</v>
      </c>
      <c r="D288" s="37" t="n">
        <v>1</v>
      </c>
      <c r="E288" s="37" t="n">
        <v>210</v>
      </c>
      <c r="F288" s="37" t="n">
        <f aca="false">Source!X275</f>
        <v>144363.94</v>
      </c>
      <c r="G288" s="37" t="s">
        <v>84</v>
      </c>
      <c r="H288" s="37" t="s">
        <v>85</v>
      </c>
      <c r="I288" s="37"/>
      <c r="J288" s="37"/>
      <c r="K288" s="37" t="n">
        <v>210</v>
      </c>
      <c r="L288" s="37" t="n">
        <v>12</v>
      </c>
      <c r="M288" s="37" t="n">
        <v>3</v>
      </c>
      <c r="N288" s="37"/>
    </row>
    <row r="289" customFormat="false" ht="13.2" hidden="false" customHeight="false" outlineLevel="0" collapsed="false">
      <c r="A289" s="37" t="n">
        <v>50</v>
      </c>
      <c r="B289" s="37" t="n">
        <v>0</v>
      </c>
      <c r="C289" s="37" t="n">
        <v>0</v>
      </c>
      <c r="D289" s="37" t="n">
        <v>1</v>
      </c>
      <c r="E289" s="37" t="n">
        <v>211</v>
      </c>
      <c r="F289" s="37" t="n">
        <f aca="false">Source!Y275</f>
        <v>90575.89</v>
      </c>
      <c r="G289" s="37" t="s">
        <v>86</v>
      </c>
      <c r="H289" s="37" t="s">
        <v>87</v>
      </c>
      <c r="I289" s="37"/>
      <c r="J289" s="37"/>
      <c r="K289" s="37" t="n">
        <v>211</v>
      </c>
      <c r="L289" s="37" t="n">
        <v>13</v>
      </c>
      <c r="M289" s="37" t="n">
        <v>3</v>
      </c>
      <c r="N289" s="37"/>
    </row>
    <row r="290" customFormat="false" ht="13.2" hidden="false" customHeight="false" outlineLevel="0" collapsed="false">
      <c r="G290" s="0" t="n">
        <v>0</v>
      </c>
    </row>
    <row r="291" customFormat="false" ht="13.2" hidden="false" customHeight="false" outlineLevel="0" collapsed="false">
      <c r="A291" s="35" t="n">
        <v>4</v>
      </c>
      <c r="B291" s="35" t="n">
        <v>1</v>
      </c>
      <c r="C291" s="35"/>
      <c r="D291" s="35" t="n">
        <f aca="false">ROW(A344)</f>
        <v>344</v>
      </c>
      <c r="E291" s="35"/>
      <c r="F291" s="35" t="s">
        <v>31</v>
      </c>
      <c r="G291" s="35" t="s">
        <v>180</v>
      </c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 t="n">
        <v>0</v>
      </c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 t="n">
        <v>0</v>
      </c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 t="s">
        <v>181</v>
      </c>
      <c r="BF291" s="35" t="n">
        <v>0</v>
      </c>
      <c r="BG291" s="35" t="n">
        <v>0</v>
      </c>
      <c r="BH291" s="35"/>
      <c r="BI291" s="35"/>
      <c r="BJ291" s="35"/>
      <c r="BK291" s="35"/>
      <c r="BL291" s="35"/>
      <c r="BM291" s="35" t="n">
        <v>0</v>
      </c>
      <c r="BN291" s="35"/>
      <c r="BO291" s="35" t="n">
        <v>0</v>
      </c>
    </row>
    <row r="293" customFormat="false" ht="13.2" hidden="false" customHeight="false" outlineLevel="0" collapsed="false">
      <c r="A293" s="36" t="n">
        <v>52</v>
      </c>
      <c r="B293" s="36" t="n">
        <f aca="false">B344</f>
        <v>1</v>
      </c>
      <c r="C293" s="36" t="n">
        <f aca="false">C344</f>
        <v>4</v>
      </c>
      <c r="D293" s="36" t="n">
        <f aca="false">D344</f>
        <v>291</v>
      </c>
      <c r="E293" s="36" t="n">
        <f aca="false">E344</f>
        <v>0</v>
      </c>
      <c r="F293" s="36" t="str">
        <f aca="false">F344</f>
        <v>Новый раздел</v>
      </c>
      <c r="G293" s="36" t="str">
        <f aca="false">G344</f>
        <v>ЖЭУ-3</v>
      </c>
      <c r="H293" s="36" t="n">
        <f aca="false">H344</f>
        <v>0</v>
      </c>
      <c r="I293" s="36" t="n">
        <f aca="false">I344</f>
        <v>0</v>
      </c>
      <c r="J293" s="36" t="n">
        <f aca="false">J344</f>
        <v>0</v>
      </c>
      <c r="K293" s="36" t="n">
        <f aca="false">K344</f>
        <v>0</v>
      </c>
      <c r="L293" s="36" t="n">
        <f aca="false">L344</f>
        <v>0</v>
      </c>
      <c r="M293" s="36" t="n">
        <f aca="false">M344</f>
        <v>0</v>
      </c>
      <c r="N293" s="36" t="n">
        <f aca="false">N344</f>
        <v>0</v>
      </c>
      <c r="O293" s="36" t="n">
        <f aca="false">O344</f>
        <v>288420.44</v>
      </c>
      <c r="P293" s="36" t="n">
        <f aca="false">P344</f>
        <v>217628.56</v>
      </c>
      <c r="Q293" s="36" t="n">
        <f aca="false">Q344</f>
        <v>20822.24</v>
      </c>
      <c r="R293" s="36" t="n">
        <f aca="false">R344</f>
        <v>4502.81</v>
      </c>
      <c r="S293" s="36" t="n">
        <f aca="false">S344</f>
        <v>49969.64</v>
      </c>
      <c r="T293" s="36" t="n">
        <f aca="false">T344</f>
        <v>0</v>
      </c>
      <c r="U293" s="36" t="n">
        <f aca="false">U344</f>
        <v>397.98</v>
      </c>
      <c r="V293" s="36" t="n">
        <f aca="false">V344</f>
        <v>28.71</v>
      </c>
      <c r="W293" s="36" t="n">
        <f aca="false">W344</f>
        <v>0</v>
      </c>
      <c r="X293" s="36" t="n">
        <f aca="false">X344</f>
        <v>57118.07</v>
      </c>
      <c r="Y293" s="36" t="n">
        <f aca="false">Y344</f>
        <v>36333.05</v>
      </c>
      <c r="Z293" s="36" t="n">
        <f aca="false">Z344</f>
        <v>0</v>
      </c>
      <c r="AA293" s="36" t="n">
        <f aca="false">AA344</f>
        <v>0</v>
      </c>
      <c r="AB293" s="36" t="n">
        <f aca="false">AB344</f>
        <v>0</v>
      </c>
      <c r="AC293" s="36" t="n">
        <f aca="false">AC344</f>
        <v>0</v>
      </c>
      <c r="AD293" s="36" t="n">
        <f aca="false">AD344</f>
        <v>0</v>
      </c>
      <c r="AE293" s="36" t="n">
        <f aca="false">AE344</f>
        <v>0</v>
      </c>
      <c r="AF293" s="36" t="n">
        <f aca="false">AF344</f>
        <v>0</v>
      </c>
      <c r="AG293" s="36" t="n">
        <f aca="false">AG344</f>
        <v>0</v>
      </c>
      <c r="AH293" s="36" t="n">
        <f aca="false">AH344</f>
        <v>0</v>
      </c>
      <c r="AI293" s="36" t="n">
        <f aca="false">AI344</f>
        <v>0</v>
      </c>
      <c r="AJ293" s="36" t="n">
        <f aca="false">AJ344</f>
        <v>0</v>
      </c>
      <c r="AK293" s="36" t="n">
        <f aca="false">AK344</f>
        <v>0</v>
      </c>
      <c r="AL293" s="36" t="n">
        <f aca="false">AL344</f>
        <v>0</v>
      </c>
      <c r="AM293" s="36" t="n">
        <f aca="false">AM344</f>
        <v>0</v>
      </c>
      <c r="AN293" s="36" t="n">
        <f aca="false">AN344</f>
        <v>0</v>
      </c>
      <c r="AO293" s="36" t="n">
        <f aca="false">AO344</f>
        <v>0</v>
      </c>
      <c r="AP293" s="36" t="n">
        <f aca="false">AP344</f>
        <v>0</v>
      </c>
      <c r="AQ293" s="36" t="n">
        <f aca="false">AQ344</f>
        <v>0</v>
      </c>
    </row>
    <row r="294" customFormat="false" ht="13.2" hidden="false" customHeight="false" outlineLevel="0" collapsed="false">
      <c r="G294" s="0" t="n">
        <v>0</v>
      </c>
    </row>
    <row r="295" customFormat="false" ht="13.2" hidden="false" customHeight="false" outlineLevel="0" collapsed="false">
      <c r="A295" s="35" t="n">
        <v>5</v>
      </c>
      <c r="B295" s="35" t="n">
        <v>1</v>
      </c>
      <c r="C295" s="35"/>
      <c r="D295" s="35" t="n">
        <f aca="false">ROW(A304)</f>
        <v>304</v>
      </c>
      <c r="E295" s="35"/>
      <c r="F295" s="35" t="s">
        <v>34</v>
      </c>
      <c r="G295" s="35" t="s">
        <v>182</v>
      </c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 t="n">
        <v>0</v>
      </c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 t="n">
        <v>0</v>
      </c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 t="s">
        <v>183</v>
      </c>
      <c r="BF295" s="35" t="n">
        <v>0</v>
      </c>
      <c r="BG295" s="35" t="n">
        <v>0</v>
      </c>
      <c r="BH295" s="35"/>
      <c r="BI295" s="35"/>
      <c r="BJ295" s="35"/>
      <c r="BK295" s="35"/>
      <c r="BL295" s="35"/>
      <c r="BM295" s="35" t="n">
        <v>0</v>
      </c>
      <c r="BN295" s="35"/>
      <c r="BO295" s="35" t="n">
        <v>0</v>
      </c>
    </row>
    <row r="297" customFormat="false" ht="13.2" hidden="false" customHeight="false" outlineLevel="0" collapsed="false">
      <c r="A297" s="36" t="n">
        <v>52</v>
      </c>
      <c r="B297" s="36" t="n">
        <f aca="false">B304</f>
        <v>1</v>
      </c>
      <c r="C297" s="36" t="n">
        <f aca="false">C304</f>
        <v>5</v>
      </c>
      <c r="D297" s="36" t="n">
        <f aca="false">D304</f>
        <v>295</v>
      </c>
      <c r="E297" s="36" t="n">
        <f aca="false">E304</f>
        <v>0</v>
      </c>
      <c r="F297" s="36" t="str">
        <f aca="false">F304</f>
        <v>Новый подраздел</v>
      </c>
      <c r="G297" s="36" t="str">
        <f aca="false">G304</f>
        <v>ул. 60 лет СССР, дд.4, 6; Пр.Мира, дд.2,4/1,4/2,6; ул. Полевая, дд. 2, 4, 6, 8, 12, 14, 16 - Ямочный ремонт внутриквартальных дорог</v>
      </c>
      <c r="H297" s="36" t="n">
        <f aca="false">H304</f>
        <v>0</v>
      </c>
      <c r="I297" s="36" t="n">
        <f aca="false">I304</f>
        <v>0</v>
      </c>
      <c r="J297" s="36" t="n">
        <f aca="false">J304</f>
        <v>0</v>
      </c>
      <c r="K297" s="36" t="n">
        <f aca="false">K304</f>
        <v>0</v>
      </c>
      <c r="L297" s="36" t="n">
        <f aca="false">L304</f>
        <v>0</v>
      </c>
      <c r="M297" s="36" t="n">
        <f aca="false">M304</f>
        <v>0</v>
      </c>
      <c r="N297" s="36" t="n">
        <f aca="false">N304</f>
        <v>0</v>
      </c>
      <c r="O297" s="36" t="n">
        <f aca="false">O304</f>
        <v>122614.82</v>
      </c>
      <c r="P297" s="36" t="n">
        <f aca="false">P304</f>
        <v>75537.52</v>
      </c>
      <c r="Q297" s="36" t="n">
        <f aca="false">Q304</f>
        <v>13603.48</v>
      </c>
      <c r="R297" s="36" t="n">
        <f aca="false">R304</f>
        <v>3410.28</v>
      </c>
      <c r="S297" s="36" t="n">
        <f aca="false">S304</f>
        <v>33473.82</v>
      </c>
      <c r="T297" s="36" t="n">
        <f aca="false">T304</f>
        <v>0</v>
      </c>
      <c r="U297" s="36" t="n">
        <f aca="false">U304</f>
        <v>270.97</v>
      </c>
      <c r="V297" s="36" t="n">
        <f aca="false">V304</f>
        <v>22.65</v>
      </c>
      <c r="W297" s="36" t="n">
        <f aca="false">W304</f>
        <v>0</v>
      </c>
      <c r="X297" s="36" t="n">
        <f aca="false">X304</f>
        <v>35988.84</v>
      </c>
      <c r="Y297" s="36" t="n">
        <f aca="false">Y304</f>
        <v>22130.46</v>
      </c>
      <c r="Z297" s="36" t="n">
        <f aca="false">Z304</f>
        <v>0</v>
      </c>
      <c r="AA297" s="36" t="n">
        <f aca="false">AA304</f>
        <v>0</v>
      </c>
      <c r="AB297" s="36" t="n">
        <f aca="false">AB304</f>
        <v>122614.82</v>
      </c>
      <c r="AC297" s="36" t="n">
        <f aca="false">AC304</f>
        <v>75537.52</v>
      </c>
      <c r="AD297" s="36" t="n">
        <f aca="false">AD304</f>
        <v>13603.48</v>
      </c>
      <c r="AE297" s="36" t="n">
        <f aca="false">AE304</f>
        <v>3410.28</v>
      </c>
      <c r="AF297" s="36" t="n">
        <f aca="false">AF304</f>
        <v>33473.82</v>
      </c>
      <c r="AG297" s="36" t="n">
        <f aca="false">AG304</f>
        <v>0</v>
      </c>
      <c r="AH297" s="36" t="n">
        <f aca="false">AH304</f>
        <v>270.97</v>
      </c>
      <c r="AI297" s="36" t="n">
        <f aca="false">AI304</f>
        <v>22.65</v>
      </c>
      <c r="AJ297" s="36" t="n">
        <f aca="false">AJ304</f>
        <v>0</v>
      </c>
      <c r="AK297" s="36" t="n">
        <f aca="false">AK304</f>
        <v>35988.84</v>
      </c>
      <c r="AL297" s="36" t="n">
        <f aca="false">AL304</f>
        <v>22130.46</v>
      </c>
      <c r="AM297" s="36" t="n">
        <f aca="false">AM304</f>
        <v>0</v>
      </c>
      <c r="AN297" s="36" t="n">
        <f aca="false">AN304</f>
        <v>0</v>
      </c>
      <c r="AO297" s="36" t="n">
        <f aca="false">AO304</f>
        <v>0</v>
      </c>
      <c r="AP297" s="36" t="n">
        <f aca="false">AP304</f>
        <v>0</v>
      </c>
      <c r="AQ297" s="36" t="n">
        <f aca="false">AQ304</f>
        <v>0</v>
      </c>
    </row>
    <row r="299" customFormat="false" ht="13.2" hidden="false" customHeight="false" outlineLevel="0" collapsed="false">
      <c r="A299" s="0" t="n">
        <v>17</v>
      </c>
      <c r="B299" s="0" t="n">
        <v>1</v>
      </c>
      <c r="C299" s="0" t="n">
        <f aca="false">ROW(SmtRes!A242)</f>
        <v>242</v>
      </c>
      <c r="D299" s="0" t="n">
        <f aca="false">ROW(EtalonRes!A242)</f>
        <v>242</v>
      </c>
      <c r="E299" s="0" t="s">
        <v>184</v>
      </c>
      <c r="F299" s="0" t="s">
        <v>38</v>
      </c>
      <c r="G299" s="0" t="s">
        <v>39</v>
      </c>
      <c r="H299" s="0" t="s">
        <v>40</v>
      </c>
      <c r="I299" s="0" t="n">
        <v>1.4</v>
      </c>
      <c r="J299" s="0" t="n">
        <v>0</v>
      </c>
      <c r="O299" s="0" t="n">
        <f aca="false">ROUND(CP299,2)</f>
        <v>51390.1</v>
      </c>
      <c r="P299" s="0" t="n">
        <f aca="false">ROUND(CQ299*I299,2)</f>
        <v>30215.01</v>
      </c>
      <c r="Q299" s="0" t="n">
        <f aca="false">ROUND(CR299*I299,2)</f>
        <v>4812.99</v>
      </c>
      <c r="R299" s="0" t="n">
        <f aca="false">ROUND(CS299*I299,2)</f>
        <v>1364.11</v>
      </c>
      <c r="S299" s="0" t="n">
        <f aca="false">ROUND(CT299*I299,2)</f>
        <v>16362.1</v>
      </c>
      <c r="T299" s="0" t="n">
        <f aca="false">ROUND(CU299*I299,2)</f>
        <v>0</v>
      </c>
      <c r="U299" s="0" t="n">
        <f aca="false">CV299*I299</f>
        <v>140.14</v>
      </c>
      <c r="V299" s="0" t="n">
        <f aca="false">CW299*I299</f>
        <v>9.058</v>
      </c>
      <c r="W299" s="0" t="n">
        <f aca="false">ROUND(CX299*I299,2)</f>
        <v>0</v>
      </c>
      <c r="X299" s="0" t="n">
        <f aca="false">ROUND(CY299,2)</f>
        <v>17329.14</v>
      </c>
      <c r="Y299" s="0" t="n">
        <f aca="false">ROUND(CZ299,2)</f>
        <v>10635.73</v>
      </c>
      <c r="AA299" s="0" t="n">
        <v>0</v>
      </c>
      <c r="AB299" s="0" t="n">
        <f aca="false">(AC299+AD299+AF299)</f>
        <v>7110.63</v>
      </c>
      <c r="AC299" s="0" t="n">
        <f aca="false">(ES299)</f>
        <v>5591.23</v>
      </c>
      <c r="AD299" s="0" t="n">
        <f aca="false">(ET299)</f>
        <v>687.57</v>
      </c>
      <c r="AE299" s="0" t="n">
        <f aca="false">(EU299)</f>
        <v>69.35</v>
      </c>
      <c r="AF299" s="0" t="n">
        <f aca="false">(EV299)</f>
        <v>831.83</v>
      </c>
      <c r="AG299" s="0" t="n">
        <f aca="false">(AP299)</f>
        <v>0</v>
      </c>
      <c r="AH299" s="0" t="n">
        <f aca="false">(EW299)</f>
        <v>100.1</v>
      </c>
      <c r="AI299" s="0" t="n">
        <f aca="false">(EX299)</f>
        <v>6.47</v>
      </c>
      <c r="AJ299" s="0" t="n">
        <f aca="false">(AS299)</f>
        <v>0</v>
      </c>
      <c r="AK299" s="0" t="n">
        <v>7110.63</v>
      </c>
      <c r="AL299" s="0" t="n">
        <v>5591.23</v>
      </c>
      <c r="AM299" s="0" t="n">
        <v>687.57</v>
      </c>
      <c r="AN299" s="0" t="n">
        <v>69.35</v>
      </c>
      <c r="AO299" s="0" t="n">
        <v>831.83</v>
      </c>
      <c r="AP299" s="0" t="n">
        <v>0</v>
      </c>
      <c r="AQ299" s="0" t="n">
        <v>100.1</v>
      </c>
      <c r="AR299" s="0" t="n">
        <v>6.47</v>
      </c>
      <c r="AS299" s="0" t="n">
        <v>0</v>
      </c>
      <c r="AT299" s="0" t="n">
        <f aca="false">(BZ299*0.94)</f>
        <v>97.76</v>
      </c>
      <c r="AU299" s="0" t="n">
        <f aca="false">CA299</f>
        <v>60</v>
      </c>
      <c r="AV299" s="0" t="n">
        <v>1</v>
      </c>
      <c r="AW299" s="0" t="n">
        <v>1</v>
      </c>
      <c r="AX299" s="0" t="n">
        <v>1</v>
      </c>
      <c r="AY299" s="0" t="n">
        <v>1</v>
      </c>
      <c r="AZ299" s="0" t="n">
        <v>6.6</v>
      </c>
      <c r="BA299" s="0" t="n">
        <v>14.05</v>
      </c>
      <c r="BB299" s="0" t="n">
        <v>5</v>
      </c>
      <c r="BC299" s="0" t="n">
        <v>3.86</v>
      </c>
      <c r="BH299" s="0" t="n">
        <v>0</v>
      </c>
      <c r="BI299" s="0" t="n">
        <v>1</v>
      </c>
      <c r="BJ299" s="0" t="s">
        <v>41</v>
      </c>
      <c r="BM299" s="0" t="n">
        <v>230</v>
      </c>
      <c r="BN299" s="0" t="n">
        <v>0</v>
      </c>
      <c r="BO299" s="0" t="s">
        <v>38</v>
      </c>
      <c r="BP299" s="0" t="n">
        <v>1</v>
      </c>
      <c r="BQ299" s="0" t="n">
        <v>6</v>
      </c>
      <c r="BR299" s="0" t="n">
        <v>0</v>
      </c>
      <c r="BS299" s="0" t="n">
        <v>14.05</v>
      </c>
      <c r="BT299" s="0" t="n">
        <v>1</v>
      </c>
      <c r="BU299" s="0" t="n">
        <v>1</v>
      </c>
      <c r="BV299" s="0" t="n">
        <v>1</v>
      </c>
      <c r="BW299" s="0" t="n">
        <v>1</v>
      </c>
      <c r="BX299" s="0" t="n">
        <v>1</v>
      </c>
      <c r="BZ299" s="0" t="n">
        <v>104</v>
      </c>
      <c r="CA299" s="0" t="n">
        <v>60</v>
      </c>
      <c r="CF299" s="0" t="n">
        <v>0</v>
      </c>
      <c r="CG299" s="0" t="n">
        <v>0</v>
      </c>
      <c r="CM299" s="0" t="n">
        <v>0</v>
      </c>
      <c r="CO299" s="0" t="n">
        <v>0</v>
      </c>
      <c r="CP299" s="0" t="n">
        <f aca="false">(P299+Q299+S299)</f>
        <v>51390.1</v>
      </c>
      <c r="CQ299" s="0" t="n">
        <f aca="false">(AC299)*BC299</f>
        <v>21582.1478</v>
      </c>
      <c r="CR299" s="0" t="n">
        <f aca="false">(AD299)*BB299</f>
        <v>3437.85</v>
      </c>
      <c r="CS299" s="0" t="n">
        <f aca="false">(AE299)*BS299</f>
        <v>974.3675</v>
      </c>
      <c r="CT299" s="0" t="n">
        <f aca="false">(AF299)*BA299</f>
        <v>11687.2115</v>
      </c>
      <c r="CU299" s="0" t="n">
        <f aca="false">(AG299)*BT299</f>
        <v>0</v>
      </c>
      <c r="CV299" s="0" t="n">
        <f aca="false">(AH299)*BU299</f>
        <v>100.1</v>
      </c>
      <c r="CW299" s="0" t="n">
        <f aca="false">(AI299)*BV299</f>
        <v>6.47</v>
      </c>
      <c r="CX299" s="0" t="n">
        <f aca="false">(AJ299)*BW299</f>
        <v>0</v>
      </c>
      <c r="CY299" s="0" t="n">
        <f aca="false">(((S299+R299)*AT299)/100)</f>
        <v>17329.142896</v>
      </c>
      <c r="CZ299" s="0" t="n">
        <f aca="false">(((S299+R299)*AU299)/100)</f>
        <v>10635.726</v>
      </c>
      <c r="DN299" s="0" t="n">
        <v>0</v>
      </c>
      <c r="DO299" s="0" t="n">
        <v>0</v>
      </c>
      <c r="DP299" s="0" t="n">
        <v>1</v>
      </c>
      <c r="DQ299" s="0" t="n">
        <v>1</v>
      </c>
      <c r="DR299" s="0" t="n">
        <v>1</v>
      </c>
      <c r="DS299" s="0" t="n">
        <v>1</v>
      </c>
      <c r="DT299" s="0" t="n">
        <v>1</v>
      </c>
      <c r="DU299" s="0" t="n">
        <v>1005</v>
      </c>
      <c r="DV299" s="0" t="s">
        <v>40</v>
      </c>
      <c r="DW299" s="0" t="s">
        <v>40</v>
      </c>
      <c r="DX299" s="0" t="n">
        <v>100</v>
      </c>
      <c r="EE299" s="0" t="n">
        <v>24298454</v>
      </c>
      <c r="EF299" s="0" t="n">
        <v>6</v>
      </c>
      <c r="EG299" s="0" t="s">
        <v>42</v>
      </c>
      <c r="EH299" s="0" t="n">
        <v>0</v>
      </c>
      <c r="EJ299" s="0" t="n">
        <v>1</v>
      </c>
      <c r="EK299" s="0" t="n">
        <v>230</v>
      </c>
      <c r="EL299" s="0" t="s">
        <v>43</v>
      </c>
      <c r="EM299" s="0" t="s">
        <v>44</v>
      </c>
      <c r="EQ299" s="0" t="n">
        <v>0</v>
      </c>
      <c r="ER299" s="0" t="n">
        <v>7110.63</v>
      </c>
      <c r="ES299" s="0" t="n">
        <v>5591.23</v>
      </c>
      <c r="ET299" s="0" t="n">
        <v>687.57</v>
      </c>
      <c r="EU299" s="0" t="n">
        <v>69.35</v>
      </c>
      <c r="EV299" s="0" t="n">
        <v>831.83</v>
      </c>
      <c r="EW299" s="0" t="n">
        <v>100.1</v>
      </c>
      <c r="EX299" s="0" t="n">
        <v>6.47</v>
      </c>
      <c r="EY299" s="0" t="n">
        <v>0</v>
      </c>
      <c r="EZ299" s="0" t="n">
        <v>0</v>
      </c>
      <c r="FQ299" s="0" t="n">
        <v>0</v>
      </c>
      <c r="FR299" s="0" t="n">
        <f aca="false">ROUND(IF(AND(AA299=0,BI299=3),P299,0),2)</f>
        <v>0</v>
      </c>
      <c r="FS299" s="0" t="n">
        <v>0</v>
      </c>
    </row>
    <row r="300" customFormat="false" ht="13.2" hidden="false" customHeight="false" outlineLevel="0" collapsed="false">
      <c r="A300" s="0" t="n">
        <v>17</v>
      </c>
      <c r="B300" s="0" t="n">
        <v>1</v>
      </c>
      <c r="C300" s="0" t="n">
        <f aca="false">ROW(SmtRes!A252)</f>
        <v>252</v>
      </c>
      <c r="D300" s="0" t="n">
        <f aca="false">ROW(EtalonRes!A252)</f>
        <v>252</v>
      </c>
      <c r="E300" s="0" t="s">
        <v>185</v>
      </c>
      <c r="F300" s="0" t="s">
        <v>46</v>
      </c>
      <c r="G300" s="0" t="s">
        <v>47</v>
      </c>
      <c r="H300" s="0" t="s">
        <v>40</v>
      </c>
      <c r="I300" s="0" t="n">
        <v>2.1</v>
      </c>
      <c r="J300" s="0" t="n">
        <v>0</v>
      </c>
      <c r="O300" s="0" t="n">
        <f aca="false">ROUND(CP300,2)</f>
        <v>67817.03</v>
      </c>
      <c r="P300" s="0" t="n">
        <f aca="false">ROUND(CQ300*I300,2)</f>
        <v>45322.51</v>
      </c>
      <c r="Q300" s="0" t="n">
        <f aca="false">ROUND(CR300*I300,2)</f>
        <v>7219.49</v>
      </c>
      <c r="R300" s="0" t="n">
        <f aca="false">ROUND(CS300*I300,2)</f>
        <v>2046.17</v>
      </c>
      <c r="S300" s="0" t="n">
        <f aca="false">ROUND(CT300*I300,2)</f>
        <v>15275.03</v>
      </c>
      <c r="T300" s="0" t="n">
        <f aca="false">ROUND(CU300*I300,2)</f>
        <v>0</v>
      </c>
      <c r="U300" s="0" t="n">
        <f aca="false">CV300*I300</f>
        <v>130.83</v>
      </c>
      <c r="V300" s="0" t="n">
        <f aca="false">CW300*I300</f>
        <v>13.587</v>
      </c>
      <c r="W300" s="0" t="n">
        <f aca="false">ROUND(CX300*I300,2)</f>
        <v>0</v>
      </c>
      <c r="X300" s="0" t="n">
        <f aca="false">ROUND(CY300,2)</f>
        <v>16933.21</v>
      </c>
      <c r="Y300" s="0" t="n">
        <f aca="false">ROUND(CZ300,2)</f>
        <v>10392.72</v>
      </c>
      <c r="AA300" s="0" t="n">
        <v>0</v>
      </c>
      <c r="AB300" s="0" t="n">
        <f aca="false">(AC300+AD300+AF300)</f>
        <v>6796.51</v>
      </c>
      <c r="AC300" s="0" t="n">
        <f aca="false">(ES300)</f>
        <v>5591.23</v>
      </c>
      <c r="AD300" s="0" t="n">
        <f aca="false">(ET300)</f>
        <v>687.57</v>
      </c>
      <c r="AE300" s="0" t="n">
        <f aca="false">(EU300)</f>
        <v>69.35</v>
      </c>
      <c r="AF300" s="0" t="n">
        <f aca="false">(EV300)</f>
        <v>517.71</v>
      </c>
      <c r="AG300" s="0" t="n">
        <f aca="false">(AP300)</f>
        <v>0</v>
      </c>
      <c r="AH300" s="0" t="n">
        <f aca="false">(EW300)</f>
        <v>62.3</v>
      </c>
      <c r="AI300" s="0" t="n">
        <f aca="false">(EX300)</f>
        <v>6.47</v>
      </c>
      <c r="AJ300" s="0" t="n">
        <f aca="false">(AS300)</f>
        <v>0</v>
      </c>
      <c r="AK300" s="0" t="n">
        <v>6796.51</v>
      </c>
      <c r="AL300" s="0" t="n">
        <v>5591.23</v>
      </c>
      <c r="AM300" s="0" t="n">
        <v>687.57</v>
      </c>
      <c r="AN300" s="0" t="n">
        <v>69.35</v>
      </c>
      <c r="AO300" s="0" t="n">
        <v>517.71</v>
      </c>
      <c r="AP300" s="0" t="n">
        <v>0</v>
      </c>
      <c r="AQ300" s="0" t="n">
        <v>62.3</v>
      </c>
      <c r="AR300" s="0" t="n">
        <v>6.47</v>
      </c>
      <c r="AS300" s="0" t="n">
        <v>0</v>
      </c>
      <c r="AT300" s="0" t="n">
        <f aca="false">(BZ300*0.94)</f>
        <v>97.76</v>
      </c>
      <c r="AU300" s="0" t="n">
        <f aca="false">CA300</f>
        <v>60</v>
      </c>
      <c r="AV300" s="0" t="n">
        <v>1</v>
      </c>
      <c r="AW300" s="0" t="n">
        <v>1</v>
      </c>
      <c r="AX300" s="0" t="n">
        <v>1</v>
      </c>
      <c r="AY300" s="0" t="n">
        <v>1</v>
      </c>
      <c r="AZ300" s="0" t="n">
        <v>5.84</v>
      </c>
      <c r="BA300" s="0" t="n">
        <v>14.05</v>
      </c>
      <c r="BB300" s="0" t="n">
        <v>5</v>
      </c>
      <c r="BC300" s="0" t="n">
        <v>3.86</v>
      </c>
      <c r="BH300" s="0" t="n">
        <v>0</v>
      </c>
      <c r="BI300" s="0" t="n">
        <v>1</v>
      </c>
      <c r="BJ300" s="0" t="s">
        <v>48</v>
      </c>
      <c r="BM300" s="0" t="n">
        <v>230</v>
      </c>
      <c r="BN300" s="0" t="n">
        <v>0</v>
      </c>
      <c r="BO300" s="0" t="s">
        <v>46</v>
      </c>
      <c r="BP300" s="0" t="n">
        <v>1</v>
      </c>
      <c r="BQ300" s="0" t="n">
        <v>6</v>
      </c>
      <c r="BR300" s="0" t="n">
        <v>0</v>
      </c>
      <c r="BS300" s="0" t="n">
        <v>14.05</v>
      </c>
      <c r="BT300" s="0" t="n">
        <v>1</v>
      </c>
      <c r="BU300" s="0" t="n">
        <v>1</v>
      </c>
      <c r="BV300" s="0" t="n">
        <v>1</v>
      </c>
      <c r="BW300" s="0" t="n">
        <v>1</v>
      </c>
      <c r="BX300" s="0" t="n">
        <v>1</v>
      </c>
      <c r="BZ300" s="0" t="n">
        <v>104</v>
      </c>
      <c r="CA300" s="0" t="n">
        <v>60</v>
      </c>
      <c r="CF300" s="0" t="n">
        <v>0</v>
      </c>
      <c r="CG300" s="0" t="n">
        <v>0</v>
      </c>
      <c r="CM300" s="0" t="n">
        <v>0</v>
      </c>
      <c r="CO300" s="0" t="n">
        <v>0</v>
      </c>
      <c r="CP300" s="0" t="n">
        <f aca="false">(P300+Q300+S300)</f>
        <v>67817.03</v>
      </c>
      <c r="CQ300" s="0" t="n">
        <f aca="false">(AC300)*BC300</f>
        <v>21582.1478</v>
      </c>
      <c r="CR300" s="0" t="n">
        <f aca="false">(AD300)*BB300</f>
        <v>3437.85</v>
      </c>
      <c r="CS300" s="0" t="n">
        <f aca="false">(AE300)*BS300</f>
        <v>974.3675</v>
      </c>
      <c r="CT300" s="0" t="n">
        <f aca="false">(AF300)*BA300</f>
        <v>7273.8255</v>
      </c>
      <c r="CU300" s="0" t="n">
        <f aca="false">(AG300)*BT300</f>
        <v>0</v>
      </c>
      <c r="CV300" s="0" t="n">
        <f aca="false">(AH300)*BU300</f>
        <v>62.3</v>
      </c>
      <c r="CW300" s="0" t="n">
        <f aca="false">(AI300)*BV300</f>
        <v>6.47</v>
      </c>
      <c r="CX300" s="0" t="n">
        <f aca="false">(AJ300)*BW300</f>
        <v>0</v>
      </c>
      <c r="CY300" s="0" t="n">
        <f aca="false">(((S300+R300)*AT300)/100)</f>
        <v>16933.20512</v>
      </c>
      <c r="CZ300" s="0" t="n">
        <f aca="false">(((S300+R300)*AU300)/100)</f>
        <v>10392.72</v>
      </c>
      <c r="DN300" s="0" t="n">
        <v>0</v>
      </c>
      <c r="DO300" s="0" t="n">
        <v>0</v>
      </c>
      <c r="DP300" s="0" t="n">
        <v>1</v>
      </c>
      <c r="DQ300" s="0" t="n">
        <v>1</v>
      </c>
      <c r="DR300" s="0" t="n">
        <v>1</v>
      </c>
      <c r="DS300" s="0" t="n">
        <v>1</v>
      </c>
      <c r="DT300" s="0" t="n">
        <v>1</v>
      </c>
      <c r="DU300" s="0" t="n">
        <v>1005</v>
      </c>
      <c r="DV300" s="0" t="s">
        <v>40</v>
      </c>
      <c r="DW300" s="0" t="s">
        <v>40</v>
      </c>
      <c r="DX300" s="0" t="n">
        <v>100</v>
      </c>
      <c r="EE300" s="0" t="n">
        <v>24298454</v>
      </c>
      <c r="EF300" s="0" t="n">
        <v>6</v>
      </c>
      <c r="EG300" s="0" t="s">
        <v>42</v>
      </c>
      <c r="EH300" s="0" t="n">
        <v>0</v>
      </c>
      <c r="EJ300" s="0" t="n">
        <v>1</v>
      </c>
      <c r="EK300" s="0" t="n">
        <v>230</v>
      </c>
      <c r="EL300" s="0" t="s">
        <v>43</v>
      </c>
      <c r="EM300" s="0" t="s">
        <v>44</v>
      </c>
      <c r="EQ300" s="0" t="n">
        <v>0</v>
      </c>
      <c r="ER300" s="0" t="n">
        <v>6796.51</v>
      </c>
      <c r="ES300" s="0" t="n">
        <v>5591.23</v>
      </c>
      <c r="ET300" s="0" t="n">
        <v>687.57</v>
      </c>
      <c r="EU300" s="0" t="n">
        <v>69.35</v>
      </c>
      <c r="EV300" s="0" t="n">
        <v>517.71</v>
      </c>
      <c r="EW300" s="0" t="n">
        <v>62.3</v>
      </c>
      <c r="EX300" s="0" t="n">
        <v>6.47</v>
      </c>
      <c r="EY300" s="0" t="n">
        <v>0</v>
      </c>
      <c r="EZ300" s="0" t="n">
        <v>0</v>
      </c>
      <c r="FQ300" s="0" t="n">
        <v>0</v>
      </c>
      <c r="FR300" s="0" t="n">
        <f aca="false">ROUND(IF(AND(AA300=0,BI300=3),P300,0),2)</f>
        <v>0</v>
      </c>
      <c r="FS300" s="0" t="n">
        <v>0</v>
      </c>
    </row>
    <row r="301" customFormat="false" ht="13.2" hidden="false" customHeight="false" outlineLevel="0" collapsed="false">
      <c r="A301" s="0" t="n">
        <v>17</v>
      </c>
      <c r="B301" s="0" t="n">
        <v>1</v>
      </c>
      <c r="E301" s="0" t="s">
        <v>186</v>
      </c>
      <c r="F301" s="0" t="s">
        <v>50</v>
      </c>
      <c r="G301" s="0" t="s">
        <v>51</v>
      </c>
      <c r="H301" s="0" t="s">
        <v>52</v>
      </c>
      <c r="I301" s="0" t="n">
        <v>31.5</v>
      </c>
      <c r="J301" s="0" t="n">
        <v>0</v>
      </c>
      <c r="O301" s="0" t="n">
        <f aca="false">ROUND(CP301,2)</f>
        <v>1836.69</v>
      </c>
      <c r="P301" s="0" t="n">
        <f aca="false">ROUND(CQ301*I301,2)</f>
        <v>0</v>
      </c>
      <c r="Q301" s="0" t="n">
        <f aca="false">ROUND(CR301*I301,2)</f>
        <v>0</v>
      </c>
      <c r="R301" s="0" t="n">
        <f aca="false">ROUND(CS301*I301,2)</f>
        <v>0</v>
      </c>
      <c r="S301" s="0" t="n">
        <f aca="false">ROUND(CT301*I301,2)</f>
        <v>1836.69</v>
      </c>
      <c r="T301" s="0" t="n">
        <f aca="false">ROUND(CU301*I301,2)</f>
        <v>0</v>
      </c>
      <c r="U301" s="0" t="n">
        <f aca="false">CV301*I301</f>
        <v>0</v>
      </c>
      <c r="V301" s="0" t="n">
        <f aca="false">CW301*I301</f>
        <v>0</v>
      </c>
      <c r="W301" s="0" t="n">
        <f aca="false">ROUND(CX301*I301,2)</f>
        <v>0</v>
      </c>
      <c r="X301" s="0" t="n">
        <f aca="false">ROUND(CY301,2)</f>
        <v>1726.49</v>
      </c>
      <c r="Y301" s="0" t="n">
        <f aca="false">ROUND(CZ301,2)</f>
        <v>1102.01</v>
      </c>
      <c r="AA301" s="0" t="n">
        <v>0</v>
      </c>
      <c r="AB301" s="0" t="n">
        <f aca="false">(AC301+AD301+AF301)</f>
        <v>4.15</v>
      </c>
      <c r="AC301" s="0" t="n">
        <f aca="false">(ES301)</f>
        <v>0</v>
      </c>
      <c r="AD301" s="0" t="n">
        <f aca="false">(ET301)</f>
        <v>0</v>
      </c>
      <c r="AE301" s="0" t="n">
        <f aca="false">(EU301)</f>
        <v>0</v>
      </c>
      <c r="AF301" s="0" t="n">
        <f aca="false">4.15</f>
        <v>4.15</v>
      </c>
      <c r="AG301" s="0" t="n">
        <f aca="false">(AP301)</f>
        <v>0</v>
      </c>
      <c r="AH301" s="0" t="n">
        <f aca="false">(EW301)</f>
        <v>0</v>
      </c>
      <c r="AI301" s="0" t="n">
        <f aca="false">(EX301)</f>
        <v>0</v>
      </c>
      <c r="AJ301" s="0" t="n">
        <f aca="false">(AS301)</f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S301" s="0" t="n">
        <v>0</v>
      </c>
      <c r="AT301" s="0" t="n">
        <f aca="false">94</f>
        <v>94</v>
      </c>
      <c r="AU301" s="0" t="n">
        <f aca="false">60</f>
        <v>60</v>
      </c>
      <c r="AV301" s="0" t="n">
        <v>1</v>
      </c>
      <c r="AW301" s="0" t="n">
        <v>1</v>
      </c>
      <c r="AX301" s="0" t="n">
        <v>1</v>
      </c>
      <c r="AY301" s="0" t="n">
        <v>1</v>
      </c>
      <c r="AZ301" s="0" t="n">
        <v>1</v>
      </c>
      <c r="BA301" s="0" t="n">
        <v>14.05</v>
      </c>
      <c r="BB301" s="0" t="n">
        <v>1</v>
      </c>
      <c r="BC301" s="0" t="n">
        <v>1</v>
      </c>
      <c r="BH301" s="0" t="n">
        <v>3</v>
      </c>
      <c r="BI301" s="0" t="n">
        <v>4</v>
      </c>
      <c r="BM301" s="0" t="n">
        <v>0</v>
      </c>
      <c r="BN301" s="0" t="n">
        <v>0</v>
      </c>
      <c r="BP301" s="0" t="n">
        <v>0</v>
      </c>
      <c r="BQ301" s="0" t="n">
        <v>1</v>
      </c>
      <c r="BR301" s="0" t="n">
        <v>0</v>
      </c>
      <c r="BS301" s="0" t="n">
        <v>1</v>
      </c>
      <c r="BT301" s="0" t="n">
        <v>1</v>
      </c>
      <c r="BU301" s="0" t="n">
        <v>1</v>
      </c>
      <c r="BV301" s="0" t="n">
        <v>1</v>
      </c>
      <c r="BW301" s="0" t="n">
        <v>1</v>
      </c>
      <c r="BX301" s="0" t="n">
        <v>1</v>
      </c>
      <c r="BZ301" s="0" t="n">
        <v>112</v>
      </c>
      <c r="CA301" s="0" t="n">
        <v>55.25</v>
      </c>
      <c r="CF301" s="0" t="n">
        <v>0</v>
      </c>
      <c r="CG301" s="0" t="n">
        <v>0</v>
      </c>
      <c r="CM301" s="0" t="n">
        <v>0</v>
      </c>
      <c r="CO301" s="0" t="n">
        <v>0</v>
      </c>
      <c r="CP301" s="0" t="n">
        <f aca="false">(P301+Q301+S301)</f>
        <v>1836.69</v>
      </c>
      <c r="CQ301" s="0" t="n">
        <f aca="false">(AC301)*BC301</f>
        <v>0</v>
      </c>
      <c r="CR301" s="0" t="n">
        <f aca="false">(AD301)*BB301</f>
        <v>0</v>
      </c>
      <c r="CS301" s="0" t="n">
        <f aca="false">(AE301)*BS301</f>
        <v>0</v>
      </c>
      <c r="CT301" s="0" t="n">
        <f aca="false">(AF301)*BA301</f>
        <v>58.3075</v>
      </c>
      <c r="CU301" s="0" t="n">
        <f aca="false">(AG301)*BT301</f>
        <v>0</v>
      </c>
      <c r="CV301" s="0" t="n">
        <f aca="false">(AH301)*BU301</f>
        <v>0</v>
      </c>
      <c r="CW301" s="0" t="n">
        <f aca="false">(AI301)*BV301</f>
        <v>0</v>
      </c>
      <c r="CX301" s="0" t="n">
        <f aca="false">(AJ301)*BW301</f>
        <v>0</v>
      </c>
      <c r="CY301" s="0" t="n">
        <f aca="false">(((S301+R301)*AT301)/100)</f>
        <v>1726.4886</v>
      </c>
      <c r="CZ301" s="0" t="n">
        <f aca="false">(((S301+R301)*AU301)/100)</f>
        <v>1102.014</v>
      </c>
      <c r="DG301" s="0" t="s">
        <v>53</v>
      </c>
      <c r="DL301" s="0" t="s">
        <v>54</v>
      </c>
      <c r="DM301" s="0" t="s">
        <v>55</v>
      </c>
      <c r="DN301" s="0" t="n">
        <v>0</v>
      </c>
      <c r="DO301" s="0" t="n">
        <v>0</v>
      </c>
      <c r="DP301" s="0" t="n">
        <v>1</v>
      </c>
      <c r="DQ301" s="0" t="n">
        <v>1</v>
      </c>
      <c r="DR301" s="0" t="n">
        <v>1</v>
      </c>
      <c r="DS301" s="0" t="n">
        <v>1</v>
      </c>
      <c r="DT301" s="0" t="n">
        <v>1</v>
      </c>
      <c r="DU301" s="0" t="n">
        <v>1009</v>
      </c>
      <c r="DV301" s="0" t="s">
        <v>52</v>
      </c>
      <c r="DW301" s="0" t="s">
        <v>52</v>
      </c>
      <c r="DX301" s="0" t="n">
        <v>1000</v>
      </c>
      <c r="EE301" s="0" t="n">
        <v>24298363</v>
      </c>
      <c r="EF301" s="0" t="n">
        <v>1</v>
      </c>
      <c r="EG301" s="0" t="s">
        <v>56</v>
      </c>
      <c r="EH301" s="0" t="n">
        <v>0</v>
      </c>
      <c r="EJ301" s="0" t="n">
        <v>4</v>
      </c>
      <c r="EK301" s="0" t="n">
        <v>0</v>
      </c>
      <c r="EL301" s="0" t="s">
        <v>56</v>
      </c>
      <c r="EM301" s="0" t="s">
        <v>57</v>
      </c>
      <c r="EQ301" s="0" t="n">
        <v>0</v>
      </c>
      <c r="ER301" s="0" t="n">
        <v>0</v>
      </c>
      <c r="ES301" s="0" t="n">
        <v>0</v>
      </c>
      <c r="ET301" s="0" t="n">
        <v>0</v>
      </c>
      <c r="EU301" s="0" t="n">
        <v>0</v>
      </c>
      <c r="EV301" s="0" t="n">
        <v>0</v>
      </c>
      <c r="EW301" s="0" t="n">
        <v>0</v>
      </c>
      <c r="EX301" s="0" t="n">
        <v>0</v>
      </c>
      <c r="EY301" s="0" t="n">
        <v>0</v>
      </c>
      <c r="EZ301" s="0" t="n">
        <v>0</v>
      </c>
      <c r="FQ301" s="0" t="n">
        <v>0</v>
      </c>
      <c r="FR301" s="0" t="n">
        <f aca="false">ROUND(IF(AND(AA301=0,BI301=3),P301,0),2)</f>
        <v>0</v>
      </c>
      <c r="FS301" s="0" t="n">
        <v>0</v>
      </c>
    </row>
    <row r="302" customFormat="false" ht="13.2" hidden="false" customHeight="false" outlineLevel="0" collapsed="false">
      <c r="A302" s="0" t="n">
        <v>17</v>
      </c>
      <c r="B302" s="0" t="n">
        <v>1</v>
      </c>
      <c r="E302" s="0" t="s">
        <v>187</v>
      </c>
      <c r="F302" s="0" t="s">
        <v>59</v>
      </c>
      <c r="G302" s="0" t="s">
        <v>60</v>
      </c>
      <c r="H302" s="0" t="s">
        <v>52</v>
      </c>
      <c r="I302" s="0" t="n">
        <v>31.5</v>
      </c>
      <c r="J302" s="0" t="n">
        <v>0</v>
      </c>
      <c r="O302" s="0" t="n">
        <f aca="false">ROUND(CP302,2)</f>
        <v>1571</v>
      </c>
      <c r="P302" s="0" t="n">
        <f aca="false">ROUND(CQ302*I302,2)</f>
        <v>0</v>
      </c>
      <c r="Q302" s="0" t="n">
        <f aca="false">ROUND(CR302*I302,2)</f>
        <v>1571</v>
      </c>
      <c r="R302" s="0" t="n">
        <f aca="false">ROUND(CS302*I302,2)</f>
        <v>0</v>
      </c>
      <c r="S302" s="0" t="n">
        <f aca="false">ROUND(CT302*I302,2)</f>
        <v>0</v>
      </c>
      <c r="T302" s="0" t="n">
        <f aca="false">ROUND(CU302*I302,2)</f>
        <v>0</v>
      </c>
      <c r="U302" s="0" t="n">
        <f aca="false">CV302*I302</f>
        <v>0</v>
      </c>
      <c r="V302" s="0" t="n">
        <f aca="false">CW302*I302</f>
        <v>0</v>
      </c>
      <c r="W302" s="0" t="n">
        <f aca="false">ROUND(CX302*I302,2)</f>
        <v>0</v>
      </c>
      <c r="X302" s="0" t="n">
        <f aca="false">ROUND(CY302,2)</f>
        <v>0</v>
      </c>
      <c r="Y302" s="0" t="n">
        <f aca="false">ROUND(CZ302,2)</f>
        <v>0</v>
      </c>
      <c r="AA302" s="0" t="n">
        <v>0</v>
      </c>
      <c r="AB302" s="0" t="n">
        <f aca="false">(AC302+AD302+AF302)</f>
        <v>9.41</v>
      </c>
      <c r="AC302" s="0" t="n">
        <f aca="false">(ES302)</f>
        <v>0</v>
      </c>
      <c r="AD302" s="0" t="n">
        <f aca="false">9.41</f>
        <v>9.41</v>
      </c>
      <c r="AE302" s="0" t="n">
        <f aca="false">(EU302)</f>
        <v>0</v>
      </c>
      <c r="AF302" s="0" t="n">
        <f aca="false">(EV302)</f>
        <v>0</v>
      </c>
      <c r="AG302" s="0" t="n">
        <f aca="false">(AP302)</f>
        <v>0</v>
      </c>
      <c r="AH302" s="0" t="n">
        <f aca="false">(EW302)</f>
        <v>0</v>
      </c>
      <c r="AI302" s="0" t="n">
        <f aca="false">(EX302)</f>
        <v>0</v>
      </c>
      <c r="AJ302" s="0" t="n">
        <f aca="false">(AS302)</f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  <c r="AT302" s="0" t="n">
        <f aca="false">(BZ302*0.94)</f>
        <v>105.28</v>
      </c>
      <c r="AU302" s="0" t="n">
        <f aca="false">CA302</f>
        <v>55.25</v>
      </c>
      <c r="AV302" s="0" t="n">
        <v>1</v>
      </c>
      <c r="AW302" s="0" t="n">
        <v>1</v>
      </c>
      <c r="AX302" s="0" t="n">
        <v>1</v>
      </c>
      <c r="AY302" s="0" t="n">
        <v>1</v>
      </c>
      <c r="AZ302" s="0" t="n">
        <v>1</v>
      </c>
      <c r="BA302" s="0" t="n">
        <v>1</v>
      </c>
      <c r="BB302" s="0" t="n">
        <v>5.3</v>
      </c>
      <c r="BC302" s="0" t="n">
        <v>1</v>
      </c>
      <c r="BH302" s="0" t="n">
        <v>3</v>
      </c>
      <c r="BI302" s="0" t="n">
        <v>4</v>
      </c>
      <c r="BM302" s="0" t="n">
        <v>0</v>
      </c>
      <c r="BN302" s="0" t="n">
        <v>0</v>
      </c>
      <c r="BP302" s="0" t="n">
        <v>0</v>
      </c>
      <c r="BQ302" s="0" t="n">
        <v>1</v>
      </c>
      <c r="BR302" s="0" t="n">
        <v>0</v>
      </c>
      <c r="BS302" s="0" t="n">
        <v>1</v>
      </c>
      <c r="BT302" s="0" t="n">
        <v>1</v>
      </c>
      <c r="BU302" s="0" t="n">
        <v>1</v>
      </c>
      <c r="BV302" s="0" t="n">
        <v>1</v>
      </c>
      <c r="BW302" s="0" t="n">
        <v>1</v>
      </c>
      <c r="BX302" s="0" t="n">
        <v>1</v>
      </c>
      <c r="BZ302" s="0" t="n">
        <v>112</v>
      </c>
      <c r="CA302" s="0" t="n">
        <v>55.25</v>
      </c>
      <c r="CF302" s="0" t="n">
        <v>0</v>
      </c>
      <c r="CG302" s="0" t="n">
        <v>0</v>
      </c>
      <c r="CM302" s="0" t="n">
        <v>0</v>
      </c>
      <c r="CO302" s="0" t="n">
        <v>0</v>
      </c>
      <c r="CP302" s="0" t="n">
        <f aca="false">(P302+Q302+S302)</f>
        <v>1571</v>
      </c>
      <c r="CQ302" s="0" t="n">
        <f aca="false">(AC302)*BC302</f>
        <v>0</v>
      </c>
      <c r="CR302" s="0" t="n">
        <f aca="false">(AD302)*BB302</f>
        <v>49.873</v>
      </c>
      <c r="CS302" s="0" t="n">
        <f aca="false">(AE302)*BS302</f>
        <v>0</v>
      </c>
      <c r="CT302" s="0" t="n">
        <f aca="false">(AF302)*BA302</f>
        <v>0</v>
      </c>
      <c r="CU302" s="0" t="n">
        <f aca="false">(AG302)*BT302</f>
        <v>0</v>
      </c>
      <c r="CV302" s="0" t="n">
        <f aca="false">(AH302)*BU302</f>
        <v>0</v>
      </c>
      <c r="CW302" s="0" t="n">
        <f aca="false">(AI302)*BV302</f>
        <v>0</v>
      </c>
      <c r="CX302" s="0" t="n">
        <f aca="false">(AJ302)*BW302</f>
        <v>0</v>
      </c>
      <c r="CY302" s="0" t="n">
        <f aca="false">(((S302+R302)*AT302)/100)</f>
        <v>0</v>
      </c>
      <c r="CZ302" s="0" t="n">
        <f aca="false">(((S302+R302)*AU302)/100)</f>
        <v>0</v>
      </c>
      <c r="DE302" s="0" t="s">
        <v>61</v>
      </c>
      <c r="DN302" s="0" t="n">
        <v>0</v>
      </c>
      <c r="DO302" s="0" t="n">
        <v>0</v>
      </c>
      <c r="DP302" s="0" t="n">
        <v>1</v>
      </c>
      <c r="DQ302" s="0" t="n">
        <v>1</v>
      </c>
      <c r="DR302" s="0" t="n">
        <v>1</v>
      </c>
      <c r="DS302" s="0" t="n">
        <v>1</v>
      </c>
      <c r="DT302" s="0" t="n">
        <v>1</v>
      </c>
      <c r="DU302" s="0" t="n">
        <v>1009</v>
      </c>
      <c r="DV302" s="0" t="s">
        <v>52</v>
      </c>
      <c r="DW302" s="0" t="s">
        <v>52</v>
      </c>
      <c r="DX302" s="0" t="n">
        <v>1000</v>
      </c>
      <c r="EE302" s="0" t="n">
        <v>24298363</v>
      </c>
      <c r="EF302" s="0" t="n">
        <v>1</v>
      </c>
      <c r="EG302" s="0" t="s">
        <v>56</v>
      </c>
      <c r="EH302" s="0" t="n">
        <v>0</v>
      </c>
      <c r="EJ302" s="0" t="n">
        <v>4</v>
      </c>
      <c r="EK302" s="0" t="n">
        <v>0</v>
      </c>
      <c r="EL302" s="0" t="s">
        <v>56</v>
      </c>
      <c r="EM302" s="0" t="s">
        <v>57</v>
      </c>
      <c r="EQ302" s="0" t="n">
        <v>0</v>
      </c>
      <c r="ER302" s="0" t="n">
        <v>0</v>
      </c>
      <c r="ES302" s="0" t="n">
        <v>0</v>
      </c>
      <c r="ET302" s="0" t="n">
        <v>0</v>
      </c>
      <c r="EU302" s="0" t="n">
        <v>0</v>
      </c>
      <c r="EV302" s="0" t="n">
        <v>0</v>
      </c>
      <c r="EW302" s="0" t="n">
        <v>0</v>
      </c>
      <c r="EX302" s="0" t="n">
        <v>0</v>
      </c>
      <c r="EY302" s="0" t="n">
        <v>0</v>
      </c>
      <c r="EZ302" s="0" t="n">
        <v>0</v>
      </c>
      <c r="FQ302" s="0" t="n">
        <v>0</v>
      </c>
      <c r="FR302" s="0" t="n">
        <f aca="false">ROUND(IF(AND(AA302=0,BI302=3),P302,0),2)</f>
        <v>0</v>
      </c>
      <c r="FS302" s="0" t="n">
        <v>0</v>
      </c>
    </row>
    <row r="304" customFormat="false" ht="13.2" hidden="false" customHeight="false" outlineLevel="0" collapsed="false">
      <c r="A304" s="36" t="n">
        <v>51</v>
      </c>
      <c r="B304" s="36" t="n">
        <f aca="false">B295</f>
        <v>1</v>
      </c>
      <c r="C304" s="36" t="n">
        <f aca="false">A295</f>
        <v>5</v>
      </c>
      <c r="D304" s="36" t="n">
        <f aca="false">ROW(A295)</f>
        <v>295</v>
      </c>
      <c r="E304" s="36"/>
      <c r="F304" s="36" t="str">
        <f aca="false">IF(F295&lt;&gt;"",F295,"")</f>
        <v>Новый подраздел</v>
      </c>
      <c r="G304" s="36" t="str">
        <f aca="false">IF(G295&lt;&gt;"",G295,"")</f>
        <v>ул. 60 лет СССР, дд.4, 6; Пр.Мира, дд.2,4/1,4/2,6; ул. Полевая, дд. 2, 4, 6, 8, 12, 14, 16 - Ямочный ремонт внутриквартальных дорог</v>
      </c>
      <c r="H304" s="36"/>
      <c r="I304" s="36"/>
      <c r="J304" s="36"/>
      <c r="K304" s="36"/>
      <c r="L304" s="36"/>
      <c r="M304" s="36"/>
      <c r="N304" s="36"/>
      <c r="O304" s="36" t="n">
        <f aca="false">ROUND(AB304,2)</f>
        <v>122614.82</v>
      </c>
      <c r="P304" s="36" t="n">
        <f aca="false">ROUND(AC304,2)</f>
        <v>75537.52</v>
      </c>
      <c r="Q304" s="36" t="n">
        <f aca="false">ROUND(AD304,2)</f>
        <v>13603.48</v>
      </c>
      <c r="R304" s="36" t="n">
        <f aca="false">ROUND(AE304,2)</f>
        <v>3410.28</v>
      </c>
      <c r="S304" s="36" t="n">
        <f aca="false">ROUND(AF304,2)</f>
        <v>33473.82</v>
      </c>
      <c r="T304" s="36" t="n">
        <f aca="false">ROUND(AG304,2)</f>
        <v>0</v>
      </c>
      <c r="U304" s="36" t="n">
        <f aca="false">ROUND(AH304,2)</f>
        <v>270.97</v>
      </c>
      <c r="V304" s="36" t="n">
        <f aca="false">ROUND(AI304,2)</f>
        <v>22.65</v>
      </c>
      <c r="W304" s="36" t="n">
        <f aca="false">ROUND(AJ304,2)</f>
        <v>0</v>
      </c>
      <c r="X304" s="36" t="n">
        <f aca="false">ROUND(AK304,2)</f>
        <v>35988.84</v>
      </c>
      <c r="Y304" s="36" t="n">
        <f aca="false">ROUND(AL304,2)</f>
        <v>22130.46</v>
      </c>
      <c r="Z304" s="36"/>
      <c r="AA304" s="36"/>
      <c r="AB304" s="36" t="n">
        <f aca="false">ROUND(SUMIF(AA299:AA302,"=0",O299:O302),2)</f>
        <v>122614.82</v>
      </c>
      <c r="AC304" s="36" t="n">
        <f aca="false">ROUND(SUMIF(AA299:AA302,"=0",P299:P302),2)</f>
        <v>75537.52</v>
      </c>
      <c r="AD304" s="36" t="n">
        <f aca="false">ROUND(SUMIF(AA299:AA302,"=0",Q299:Q302),2)</f>
        <v>13603.48</v>
      </c>
      <c r="AE304" s="36" t="n">
        <f aca="false">ROUND(SUMIF(AA299:AA302,"=0",R299:R302),2)</f>
        <v>3410.28</v>
      </c>
      <c r="AF304" s="36" t="n">
        <f aca="false">ROUND(SUMIF(AA299:AA302,"=0",S299:S302),2)</f>
        <v>33473.82</v>
      </c>
      <c r="AG304" s="36" t="n">
        <f aca="false">ROUND(SUMIF(AA299:AA302,"=0",T299:T302),2)</f>
        <v>0</v>
      </c>
      <c r="AH304" s="36" t="n">
        <f aca="false">ROUND(SUMIF(AA299:AA302,"=0",U299:U302),2)</f>
        <v>270.97</v>
      </c>
      <c r="AI304" s="36" t="n">
        <f aca="false">ROUND(SUMIF(AA299:AA302,"=0",V299:V302),2)</f>
        <v>22.65</v>
      </c>
      <c r="AJ304" s="36" t="n">
        <f aca="false">ROUND(SUMIF(AA299:AA302,"=0",W299:W302),2)</f>
        <v>0</v>
      </c>
      <c r="AK304" s="36" t="n">
        <f aca="false">ROUND(SUMIF(AA299:AA302,"=0",X299:X302),2)</f>
        <v>35988.84</v>
      </c>
      <c r="AL304" s="36" t="n">
        <f aca="false">ROUND(SUMIF(AA299:AA302,"=0",Y299:Y302),2)</f>
        <v>22130.46</v>
      </c>
      <c r="AM304" s="36"/>
      <c r="AN304" s="36" t="n">
        <f aca="false">ROUND(AO304,2)</f>
        <v>0</v>
      </c>
      <c r="AO304" s="36" t="n">
        <f aca="false">ROUND(SUMIF(AA299:AA302,"=0",FQ299:FQ302),2)</f>
        <v>0</v>
      </c>
      <c r="AP304" s="36" t="n">
        <f aca="false">ROUND(AQ304,2)</f>
        <v>0</v>
      </c>
      <c r="AQ304" s="36" t="n">
        <f aca="false">ROUND(SUM(FR299:FR302),2)</f>
        <v>0</v>
      </c>
    </row>
    <row r="306" customFormat="false" ht="13.2" hidden="false" customHeight="false" outlineLevel="0" collapsed="false">
      <c r="A306" s="37" t="n">
        <v>50</v>
      </c>
      <c r="B306" s="37" t="n">
        <v>0</v>
      </c>
      <c r="C306" s="37" t="n">
        <v>0</v>
      </c>
      <c r="D306" s="37" t="n">
        <v>1</v>
      </c>
      <c r="E306" s="37" t="n">
        <v>201</v>
      </c>
      <c r="F306" s="37" t="n">
        <f aca="false">Source!O304</f>
        <v>122614.82</v>
      </c>
      <c r="G306" s="37" t="s">
        <v>62</v>
      </c>
      <c r="H306" s="37" t="s">
        <v>63</v>
      </c>
      <c r="I306" s="37"/>
      <c r="J306" s="37"/>
      <c r="K306" s="37" t="n">
        <v>201</v>
      </c>
      <c r="L306" s="37" t="n">
        <v>1</v>
      </c>
      <c r="M306" s="37" t="n">
        <v>3</v>
      </c>
      <c r="N306" s="37"/>
    </row>
    <row r="307" customFormat="false" ht="13.2" hidden="false" customHeight="false" outlineLevel="0" collapsed="false">
      <c r="A307" s="37" t="n">
        <v>50</v>
      </c>
      <c r="B307" s="37" t="n">
        <v>0</v>
      </c>
      <c r="C307" s="37" t="n">
        <v>0</v>
      </c>
      <c r="D307" s="37" t="n">
        <v>1</v>
      </c>
      <c r="E307" s="37" t="n">
        <v>202</v>
      </c>
      <c r="F307" s="37" t="n">
        <f aca="false">Source!P304</f>
        <v>75537.52</v>
      </c>
      <c r="G307" s="37" t="s">
        <v>64</v>
      </c>
      <c r="H307" s="37" t="s">
        <v>65</v>
      </c>
      <c r="I307" s="37"/>
      <c r="J307" s="37"/>
      <c r="K307" s="37" t="n">
        <v>202</v>
      </c>
      <c r="L307" s="37" t="n">
        <v>2</v>
      </c>
      <c r="M307" s="37" t="n">
        <v>3</v>
      </c>
      <c r="N307" s="37"/>
    </row>
    <row r="308" customFormat="false" ht="13.2" hidden="false" customHeight="false" outlineLevel="0" collapsed="false">
      <c r="A308" s="37" t="n">
        <v>50</v>
      </c>
      <c r="B308" s="37" t="n">
        <v>0</v>
      </c>
      <c r="C308" s="37" t="n">
        <v>0</v>
      </c>
      <c r="D308" s="37" t="n">
        <v>1</v>
      </c>
      <c r="E308" s="37" t="n">
        <v>222</v>
      </c>
      <c r="F308" s="37" t="n">
        <f aca="false">Source!AN304</f>
        <v>0</v>
      </c>
      <c r="G308" s="37" t="s">
        <v>66</v>
      </c>
      <c r="H308" s="37" t="s">
        <v>67</v>
      </c>
      <c r="I308" s="37"/>
      <c r="J308" s="37"/>
      <c r="K308" s="37" t="n">
        <v>222</v>
      </c>
      <c r="L308" s="37" t="n">
        <v>3</v>
      </c>
      <c r="M308" s="37" t="n">
        <v>3</v>
      </c>
      <c r="N308" s="37"/>
    </row>
    <row r="309" customFormat="false" ht="13.2" hidden="false" customHeight="false" outlineLevel="0" collapsed="false">
      <c r="A309" s="37" t="n">
        <v>50</v>
      </c>
      <c r="B309" s="37" t="n">
        <v>0</v>
      </c>
      <c r="C309" s="37" t="n">
        <v>0</v>
      </c>
      <c r="D309" s="37" t="n">
        <v>1</v>
      </c>
      <c r="E309" s="37" t="n">
        <v>216</v>
      </c>
      <c r="F309" s="37" t="n">
        <f aca="false">Source!AP304</f>
        <v>0</v>
      </c>
      <c r="G309" s="37" t="s">
        <v>68</v>
      </c>
      <c r="H309" s="37" t="s">
        <v>69</v>
      </c>
      <c r="I309" s="37"/>
      <c r="J309" s="37"/>
      <c r="K309" s="37" t="n">
        <v>216</v>
      </c>
      <c r="L309" s="37" t="n">
        <v>4</v>
      </c>
      <c r="M309" s="37" t="n">
        <v>3</v>
      </c>
      <c r="N309" s="37"/>
    </row>
    <row r="310" customFormat="false" ht="13.2" hidden="false" customHeight="false" outlineLevel="0" collapsed="false">
      <c r="A310" s="37" t="n">
        <v>50</v>
      </c>
      <c r="B310" s="37" t="n">
        <v>0</v>
      </c>
      <c r="C310" s="37" t="n">
        <v>0</v>
      </c>
      <c r="D310" s="37" t="n">
        <v>1</v>
      </c>
      <c r="E310" s="37" t="n">
        <v>203</v>
      </c>
      <c r="F310" s="37" t="n">
        <f aca="false">Source!Q304</f>
        <v>13603.48</v>
      </c>
      <c r="G310" s="37" t="s">
        <v>70</v>
      </c>
      <c r="H310" s="37" t="s">
        <v>71</v>
      </c>
      <c r="I310" s="37"/>
      <c r="J310" s="37"/>
      <c r="K310" s="37" t="n">
        <v>203</v>
      </c>
      <c r="L310" s="37" t="n">
        <v>5</v>
      </c>
      <c r="M310" s="37" t="n">
        <v>3</v>
      </c>
      <c r="N310" s="37"/>
    </row>
    <row r="311" customFormat="false" ht="13.2" hidden="false" customHeight="false" outlineLevel="0" collapsed="false">
      <c r="A311" s="37" t="n">
        <v>50</v>
      </c>
      <c r="B311" s="37" t="n">
        <v>0</v>
      </c>
      <c r="C311" s="37" t="n">
        <v>0</v>
      </c>
      <c r="D311" s="37" t="n">
        <v>1</v>
      </c>
      <c r="E311" s="37" t="n">
        <v>204</v>
      </c>
      <c r="F311" s="37" t="n">
        <f aca="false">Source!R304</f>
        <v>3410.28</v>
      </c>
      <c r="G311" s="37" t="s">
        <v>72</v>
      </c>
      <c r="H311" s="37" t="s">
        <v>73</v>
      </c>
      <c r="I311" s="37"/>
      <c r="J311" s="37"/>
      <c r="K311" s="37" t="n">
        <v>204</v>
      </c>
      <c r="L311" s="37" t="n">
        <v>6</v>
      </c>
      <c r="M311" s="37" t="n">
        <v>3</v>
      </c>
      <c r="N311" s="37"/>
    </row>
    <row r="312" customFormat="false" ht="13.2" hidden="false" customHeight="false" outlineLevel="0" collapsed="false">
      <c r="A312" s="37" t="n">
        <v>50</v>
      </c>
      <c r="B312" s="37" t="n">
        <v>0</v>
      </c>
      <c r="C312" s="37" t="n">
        <v>0</v>
      </c>
      <c r="D312" s="37" t="n">
        <v>1</v>
      </c>
      <c r="E312" s="37" t="n">
        <v>205</v>
      </c>
      <c r="F312" s="37" t="n">
        <f aca="false">Source!S304</f>
        <v>33473.82</v>
      </c>
      <c r="G312" s="37" t="s">
        <v>74</v>
      </c>
      <c r="H312" s="37" t="s">
        <v>75</v>
      </c>
      <c r="I312" s="37"/>
      <c r="J312" s="37"/>
      <c r="K312" s="37" t="n">
        <v>205</v>
      </c>
      <c r="L312" s="37" t="n">
        <v>7</v>
      </c>
      <c r="M312" s="37" t="n">
        <v>3</v>
      </c>
      <c r="N312" s="37"/>
    </row>
    <row r="313" customFormat="false" ht="13.2" hidden="false" customHeight="false" outlineLevel="0" collapsed="false">
      <c r="A313" s="37" t="n">
        <v>50</v>
      </c>
      <c r="B313" s="37" t="n">
        <v>0</v>
      </c>
      <c r="C313" s="37" t="n">
        <v>0</v>
      </c>
      <c r="D313" s="37" t="n">
        <v>1</v>
      </c>
      <c r="E313" s="37" t="n">
        <v>206</v>
      </c>
      <c r="F313" s="37" t="n">
        <f aca="false">Source!T304</f>
        <v>0</v>
      </c>
      <c r="G313" s="37" t="s">
        <v>76</v>
      </c>
      <c r="H313" s="37" t="s">
        <v>77</v>
      </c>
      <c r="I313" s="37"/>
      <c r="J313" s="37"/>
      <c r="K313" s="37" t="n">
        <v>206</v>
      </c>
      <c r="L313" s="37" t="n">
        <v>8</v>
      </c>
      <c r="M313" s="37" t="n">
        <v>3</v>
      </c>
      <c r="N313" s="37"/>
    </row>
    <row r="314" customFormat="false" ht="13.2" hidden="false" customHeight="false" outlineLevel="0" collapsed="false">
      <c r="A314" s="37" t="n">
        <v>50</v>
      </c>
      <c r="B314" s="37" t="n">
        <v>0</v>
      </c>
      <c r="C314" s="37" t="n">
        <v>0</v>
      </c>
      <c r="D314" s="37" t="n">
        <v>1</v>
      </c>
      <c r="E314" s="37" t="n">
        <v>207</v>
      </c>
      <c r="F314" s="37" t="n">
        <f aca="false">Source!U304</f>
        <v>270.97</v>
      </c>
      <c r="G314" s="37" t="s">
        <v>78</v>
      </c>
      <c r="H314" s="37" t="s">
        <v>79</v>
      </c>
      <c r="I314" s="37"/>
      <c r="J314" s="37"/>
      <c r="K314" s="37" t="n">
        <v>207</v>
      </c>
      <c r="L314" s="37" t="n">
        <v>9</v>
      </c>
      <c r="M314" s="37" t="n">
        <v>3</v>
      </c>
      <c r="N314" s="37"/>
    </row>
    <row r="315" customFormat="false" ht="13.2" hidden="false" customHeight="false" outlineLevel="0" collapsed="false">
      <c r="A315" s="37" t="n">
        <v>50</v>
      </c>
      <c r="B315" s="37" t="n">
        <v>0</v>
      </c>
      <c r="C315" s="37" t="n">
        <v>0</v>
      </c>
      <c r="D315" s="37" t="n">
        <v>1</v>
      </c>
      <c r="E315" s="37" t="n">
        <v>208</v>
      </c>
      <c r="F315" s="37" t="n">
        <f aca="false">Source!V304</f>
        <v>22.65</v>
      </c>
      <c r="G315" s="37" t="s">
        <v>80</v>
      </c>
      <c r="H315" s="37" t="s">
        <v>81</v>
      </c>
      <c r="I315" s="37"/>
      <c r="J315" s="37"/>
      <c r="K315" s="37" t="n">
        <v>208</v>
      </c>
      <c r="L315" s="37" t="n">
        <v>10</v>
      </c>
      <c r="M315" s="37" t="n">
        <v>3</v>
      </c>
      <c r="N315" s="37"/>
    </row>
    <row r="316" customFormat="false" ht="13.2" hidden="false" customHeight="false" outlineLevel="0" collapsed="false">
      <c r="A316" s="37" t="n">
        <v>50</v>
      </c>
      <c r="B316" s="37" t="n">
        <v>0</v>
      </c>
      <c r="C316" s="37" t="n">
        <v>0</v>
      </c>
      <c r="D316" s="37" t="n">
        <v>1</v>
      </c>
      <c r="E316" s="37" t="n">
        <v>209</v>
      </c>
      <c r="F316" s="37" t="n">
        <f aca="false">Source!W304</f>
        <v>0</v>
      </c>
      <c r="G316" s="37" t="s">
        <v>82</v>
      </c>
      <c r="H316" s="37" t="s">
        <v>83</v>
      </c>
      <c r="I316" s="37"/>
      <c r="J316" s="37"/>
      <c r="K316" s="37" t="n">
        <v>209</v>
      </c>
      <c r="L316" s="37" t="n">
        <v>11</v>
      </c>
      <c r="M316" s="37" t="n">
        <v>3</v>
      </c>
      <c r="N316" s="37"/>
    </row>
    <row r="317" customFormat="false" ht="13.2" hidden="false" customHeight="false" outlineLevel="0" collapsed="false">
      <c r="A317" s="37" t="n">
        <v>50</v>
      </c>
      <c r="B317" s="37" t="n">
        <v>0</v>
      </c>
      <c r="C317" s="37" t="n">
        <v>0</v>
      </c>
      <c r="D317" s="37" t="n">
        <v>1</v>
      </c>
      <c r="E317" s="37" t="n">
        <v>210</v>
      </c>
      <c r="F317" s="37" t="n">
        <f aca="false">Source!X304</f>
        <v>35988.84</v>
      </c>
      <c r="G317" s="37" t="s">
        <v>84</v>
      </c>
      <c r="H317" s="37" t="s">
        <v>85</v>
      </c>
      <c r="I317" s="37"/>
      <c r="J317" s="37"/>
      <c r="K317" s="37" t="n">
        <v>210</v>
      </c>
      <c r="L317" s="37" t="n">
        <v>12</v>
      </c>
      <c r="M317" s="37" t="n">
        <v>3</v>
      </c>
      <c r="N317" s="37"/>
    </row>
    <row r="318" customFormat="false" ht="13.2" hidden="false" customHeight="false" outlineLevel="0" collapsed="false">
      <c r="A318" s="37" t="n">
        <v>50</v>
      </c>
      <c r="B318" s="37" t="n">
        <v>0</v>
      </c>
      <c r="C318" s="37" t="n">
        <v>0</v>
      </c>
      <c r="D318" s="37" t="n">
        <v>1</v>
      </c>
      <c r="E318" s="37" t="n">
        <v>211</v>
      </c>
      <c r="F318" s="37" t="n">
        <f aca="false">Source!Y304</f>
        <v>22130.46</v>
      </c>
      <c r="G318" s="37" t="s">
        <v>86</v>
      </c>
      <c r="H318" s="37" t="s">
        <v>87</v>
      </c>
      <c r="I318" s="37"/>
      <c r="J318" s="37"/>
      <c r="K318" s="37" t="n">
        <v>211</v>
      </c>
      <c r="L318" s="37" t="n">
        <v>13</v>
      </c>
      <c r="M318" s="37" t="n">
        <v>3</v>
      </c>
      <c r="N318" s="37"/>
    </row>
    <row r="319" customFormat="false" ht="13.2" hidden="false" customHeight="false" outlineLevel="0" collapsed="false">
      <c r="G319" s="0" t="n">
        <v>0</v>
      </c>
    </row>
    <row r="320" customFormat="false" ht="13.2" hidden="false" customHeight="false" outlineLevel="0" collapsed="false">
      <c r="A320" s="35" t="n">
        <v>5</v>
      </c>
      <c r="B320" s="35" t="n">
        <v>1</v>
      </c>
      <c r="C320" s="35"/>
      <c r="D320" s="35" t="n">
        <f aca="false">ROW(A328)</f>
        <v>328</v>
      </c>
      <c r="E320" s="35"/>
      <c r="F320" s="35" t="s">
        <v>34</v>
      </c>
      <c r="G320" s="35" t="s">
        <v>188</v>
      </c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 t="n">
        <v>0</v>
      </c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 t="n">
        <v>0</v>
      </c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 t="s">
        <v>189</v>
      </c>
      <c r="BF320" s="35" t="n">
        <v>0</v>
      </c>
      <c r="BG320" s="35" t="n">
        <v>0</v>
      </c>
      <c r="BH320" s="35"/>
      <c r="BI320" s="35"/>
      <c r="BJ320" s="35"/>
      <c r="BK320" s="35"/>
      <c r="BL320" s="35"/>
      <c r="BM320" s="35" t="n">
        <v>0</v>
      </c>
      <c r="BN320" s="35"/>
      <c r="BO320" s="35" t="n">
        <v>0</v>
      </c>
    </row>
    <row r="322" customFormat="false" ht="13.2" hidden="false" customHeight="false" outlineLevel="0" collapsed="false">
      <c r="A322" s="36" t="n">
        <v>52</v>
      </c>
      <c r="B322" s="36" t="n">
        <f aca="false">B328</f>
        <v>1</v>
      </c>
      <c r="C322" s="36" t="n">
        <f aca="false">C328</f>
        <v>5</v>
      </c>
      <c r="D322" s="36" t="n">
        <f aca="false">D328</f>
        <v>320</v>
      </c>
      <c r="E322" s="36" t="n">
        <f aca="false">E328</f>
        <v>0</v>
      </c>
      <c r="F322" s="36" t="str">
        <f aca="false">F328</f>
        <v>Новый подраздел</v>
      </c>
      <c r="G322" s="36" t="str">
        <f aca="false">G328</f>
        <v>ул. Полевая, дд. 2, 4, 16 - Ремонт отмостки</v>
      </c>
      <c r="H322" s="36" t="n">
        <f aca="false">H328</f>
        <v>0</v>
      </c>
      <c r="I322" s="36" t="n">
        <f aca="false">I328</f>
        <v>0</v>
      </c>
      <c r="J322" s="36" t="n">
        <f aca="false">J328</f>
        <v>0</v>
      </c>
      <c r="K322" s="36" t="n">
        <f aca="false">K328</f>
        <v>0</v>
      </c>
      <c r="L322" s="36" t="n">
        <f aca="false">L328</f>
        <v>0</v>
      </c>
      <c r="M322" s="36" t="n">
        <f aca="false">M328</f>
        <v>0</v>
      </c>
      <c r="N322" s="36" t="n">
        <f aca="false">N328</f>
        <v>0</v>
      </c>
      <c r="O322" s="36" t="n">
        <f aca="false">O328</f>
        <v>165805.62</v>
      </c>
      <c r="P322" s="36" t="n">
        <f aca="false">P328</f>
        <v>142091.04</v>
      </c>
      <c r="Q322" s="36" t="n">
        <f aca="false">Q328</f>
        <v>7218.76</v>
      </c>
      <c r="R322" s="36" t="n">
        <f aca="false">R328</f>
        <v>1092.53</v>
      </c>
      <c r="S322" s="36" t="n">
        <f aca="false">S328</f>
        <v>16495.82</v>
      </c>
      <c r="T322" s="36" t="n">
        <f aca="false">T328</f>
        <v>0</v>
      </c>
      <c r="U322" s="36" t="n">
        <f aca="false">U328</f>
        <v>127.01</v>
      </c>
      <c r="V322" s="36" t="n">
        <f aca="false">V328</f>
        <v>6.06</v>
      </c>
      <c r="W322" s="36" t="n">
        <f aca="false">W328</f>
        <v>0</v>
      </c>
      <c r="X322" s="36" t="n">
        <f aca="false">X328</f>
        <v>21129.23</v>
      </c>
      <c r="Y322" s="36" t="n">
        <f aca="false">Y328</f>
        <v>14202.59</v>
      </c>
      <c r="Z322" s="36" t="n">
        <f aca="false">Z328</f>
        <v>0</v>
      </c>
      <c r="AA322" s="36" t="n">
        <f aca="false">AA328</f>
        <v>0</v>
      </c>
      <c r="AB322" s="36" t="n">
        <f aca="false">AB328</f>
        <v>165805.62</v>
      </c>
      <c r="AC322" s="36" t="n">
        <f aca="false">AC328</f>
        <v>142091.04</v>
      </c>
      <c r="AD322" s="36" t="n">
        <f aca="false">AD328</f>
        <v>7218.76</v>
      </c>
      <c r="AE322" s="36" t="n">
        <f aca="false">AE328</f>
        <v>1092.53</v>
      </c>
      <c r="AF322" s="36" t="n">
        <f aca="false">AF328</f>
        <v>16495.82</v>
      </c>
      <c r="AG322" s="36" t="n">
        <f aca="false">AG328</f>
        <v>0</v>
      </c>
      <c r="AH322" s="36" t="n">
        <f aca="false">AH328</f>
        <v>127.01</v>
      </c>
      <c r="AI322" s="36" t="n">
        <f aca="false">AI328</f>
        <v>6.06</v>
      </c>
      <c r="AJ322" s="36" t="n">
        <f aca="false">AJ328</f>
        <v>0</v>
      </c>
      <c r="AK322" s="36" t="n">
        <f aca="false">AK328</f>
        <v>21129.23</v>
      </c>
      <c r="AL322" s="36" t="n">
        <f aca="false">AL328</f>
        <v>14202.59</v>
      </c>
      <c r="AM322" s="36" t="n">
        <f aca="false">AM328</f>
        <v>0</v>
      </c>
      <c r="AN322" s="36" t="n">
        <f aca="false">AN328</f>
        <v>0</v>
      </c>
      <c r="AO322" s="36" t="n">
        <f aca="false">AO328</f>
        <v>0</v>
      </c>
      <c r="AP322" s="36" t="n">
        <f aca="false">AP328</f>
        <v>0</v>
      </c>
      <c r="AQ322" s="36" t="n">
        <f aca="false">AQ328</f>
        <v>0</v>
      </c>
    </row>
    <row r="324" customFormat="false" ht="13.2" hidden="false" customHeight="false" outlineLevel="0" collapsed="false">
      <c r="A324" s="0" t="n">
        <v>17</v>
      </c>
      <c r="B324" s="0" t="n">
        <v>1</v>
      </c>
      <c r="C324" s="0" t="n">
        <f aca="false">ROW(SmtRes!A260)</f>
        <v>260</v>
      </c>
      <c r="D324" s="0" t="n">
        <f aca="false">ROW(EtalonRes!A260)</f>
        <v>260</v>
      </c>
      <c r="E324" s="0" t="s">
        <v>190</v>
      </c>
      <c r="F324" s="0" t="s">
        <v>104</v>
      </c>
      <c r="G324" s="0" t="s">
        <v>191</v>
      </c>
      <c r="H324" s="0" t="s">
        <v>106</v>
      </c>
      <c r="I324" s="0" t="n">
        <v>0.108</v>
      </c>
      <c r="J324" s="0" t="n">
        <v>0</v>
      </c>
      <c r="O324" s="0" t="n">
        <f aca="false">ROUND(CP324,2)</f>
        <v>8914.1</v>
      </c>
      <c r="P324" s="0" t="n">
        <f aca="false">ROUND(CQ324*I324,2)</f>
        <v>7139.99</v>
      </c>
      <c r="Q324" s="0" t="n">
        <f aca="false">ROUND(CR324*I324,2)</f>
        <v>1554.12</v>
      </c>
      <c r="R324" s="0" t="n">
        <f aca="false">ROUND(CS324*I324,2)</f>
        <v>336.84</v>
      </c>
      <c r="S324" s="0" t="n">
        <f aca="false">ROUND(CT324*I324,2)</f>
        <v>219.99</v>
      </c>
      <c r="T324" s="0" t="n">
        <f aca="false">ROUND(CU324*I324,2)</f>
        <v>0</v>
      </c>
      <c r="U324" s="0" t="n">
        <f aca="false">CV324*I324</f>
        <v>1.952424</v>
      </c>
      <c r="V324" s="0" t="n">
        <f aca="false">CW324*I324</f>
        <v>1.8738</v>
      </c>
      <c r="W324" s="0" t="n">
        <f aca="false">ROUND(CX324*I324,2)</f>
        <v>0</v>
      </c>
      <c r="X324" s="0" t="n">
        <f aca="false">ROUND(CY324,2)</f>
        <v>668.93</v>
      </c>
      <c r="Y324" s="0" t="n">
        <f aca="false">ROUND(CZ324,2)</f>
        <v>449.64</v>
      </c>
      <c r="AA324" s="0" t="n">
        <v>0</v>
      </c>
      <c r="AB324" s="0" t="n">
        <f aca="false">(AC324+AD324+AF324)</f>
        <v>9435.7805</v>
      </c>
      <c r="AC324" s="0" t="n">
        <f aca="false">(ES324)</f>
        <v>6611.1</v>
      </c>
      <c r="AD324" s="0" t="n">
        <f aca="false">((ET324*1.25))</f>
        <v>2679.7</v>
      </c>
      <c r="AE324" s="0" t="n">
        <f aca="false">((EU324*1.25))</f>
        <v>221.9875</v>
      </c>
      <c r="AF324" s="0" t="n">
        <f aca="false">((EV324*1.15))</f>
        <v>144.9805</v>
      </c>
      <c r="AG324" s="0" t="n">
        <f aca="false">(AP324)</f>
        <v>0</v>
      </c>
      <c r="AH324" s="0" t="n">
        <f aca="false">((EW324*1.15))</f>
        <v>18.078</v>
      </c>
      <c r="AI324" s="0" t="n">
        <f aca="false">((EX324*1.25))</f>
        <v>17.35</v>
      </c>
      <c r="AJ324" s="0" t="n">
        <f aca="false">(AS324)</f>
        <v>0</v>
      </c>
      <c r="AK324" s="0" t="n">
        <v>8880.93</v>
      </c>
      <c r="AL324" s="0" t="n">
        <v>6611.1</v>
      </c>
      <c r="AM324" s="0" t="n">
        <v>2143.76</v>
      </c>
      <c r="AN324" s="0" t="n">
        <v>177.59</v>
      </c>
      <c r="AO324" s="0" t="n">
        <v>126.07</v>
      </c>
      <c r="AP324" s="0" t="n">
        <v>0</v>
      </c>
      <c r="AQ324" s="0" t="n">
        <v>15.72</v>
      </c>
      <c r="AR324" s="0" t="n">
        <v>13.88</v>
      </c>
      <c r="AS324" s="0" t="n">
        <v>0</v>
      </c>
      <c r="AT324" s="0" t="n">
        <f aca="false">(BZ324*0.94)</f>
        <v>120.132</v>
      </c>
      <c r="AU324" s="0" t="n">
        <f aca="false">CA324</f>
        <v>80.75</v>
      </c>
      <c r="AV324" s="0" t="n">
        <v>1</v>
      </c>
      <c r="AW324" s="0" t="n">
        <v>1</v>
      </c>
      <c r="AX324" s="0" t="n">
        <v>1</v>
      </c>
      <c r="AY324" s="0" t="n">
        <v>1</v>
      </c>
      <c r="AZ324" s="0" t="n">
        <v>9.28</v>
      </c>
      <c r="BA324" s="0" t="n">
        <v>14.05</v>
      </c>
      <c r="BB324" s="0" t="n">
        <v>5.37</v>
      </c>
      <c r="BC324" s="0" t="n">
        <v>10</v>
      </c>
      <c r="BH324" s="0" t="n">
        <v>0</v>
      </c>
      <c r="BI324" s="0" t="n">
        <v>1</v>
      </c>
      <c r="BJ324" s="0" t="s">
        <v>107</v>
      </c>
      <c r="BM324" s="0" t="n">
        <v>30</v>
      </c>
      <c r="BN324" s="0" t="n">
        <v>0</v>
      </c>
      <c r="BO324" s="0" t="s">
        <v>104</v>
      </c>
      <c r="BP324" s="0" t="n">
        <v>1</v>
      </c>
      <c r="BQ324" s="0" t="n">
        <v>2</v>
      </c>
      <c r="BR324" s="0" t="n">
        <v>0</v>
      </c>
      <c r="BS324" s="0" t="n">
        <v>14.05</v>
      </c>
      <c r="BT324" s="0" t="n">
        <v>1</v>
      </c>
      <c r="BU324" s="0" t="n">
        <v>1</v>
      </c>
      <c r="BV324" s="0" t="n">
        <v>1</v>
      </c>
      <c r="BW324" s="0" t="n">
        <v>1</v>
      </c>
      <c r="BX324" s="0" t="n">
        <v>1</v>
      </c>
      <c r="BZ324" s="0" t="n">
        <v>127.8</v>
      </c>
      <c r="CA324" s="0" t="n">
        <v>80.75</v>
      </c>
      <c r="CF324" s="0" t="n">
        <v>0</v>
      </c>
      <c r="CG324" s="0" t="n">
        <v>0</v>
      </c>
      <c r="CM324" s="0" t="n">
        <v>0</v>
      </c>
      <c r="CN324" s="0" t="s">
        <v>95</v>
      </c>
      <c r="CO324" s="0" t="n">
        <v>0</v>
      </c>
      <c r="CP324" s="0" t="n">
        <f aca="false">(P324+Q324+S324)</f>
        <v>8914.1</v>
      </c>
      <c r="CQ324" s="0" t="n">
        <f aca="false">(AC324)*BC324</f>
        <v>66111</v>
      </c>
      <c r="CR324" s="0" t="n">
        <f aca="false">(AD324)*BB324</f>
        <v>14389.989</v>
      </c>
      <c r="CS324" s="0" t="n">
        <f aca="false">(AE324)*BS324</f>
        <v>3118.924375</v>
      </c>
      <c r="CT324" s="0" t="n">
        <f aca="false">(AF324)*BA324</f>
        <v>2036.976025</v>
      </c>
      <c r="CU324" s="0" t="n">
        <f aca="false">(AG324)*BT324</f>
        <v>0</v>
      </c>
      <c r="CV324" s="0" t="n">
        <f aca="false">(AH324)*BU324</f>
        <v>18.078</v>
      </c>
      <c r="CW324" s="0" t="n">
        <f aca="false">(AI324)*BV324</f>
        <v>17.35</v>
      </c>
      <c r="CX324" s="0" t="n">
        <f aca="false">(AJ324)*BW324</f>
        <v>0</v>
      </c>
      <c r="CY324" s="0" t="n">
        <f aca="false">(((S324+R324)*AT324)/100)</f>
        <v>668.9310156</v>
      </c>
      <c r="CZ324" s="0" t="n">
        <f aca="false">(((S324+R324)*AU324)/100)</f>
        <v>449.640225</v>
      </c>
      <c r="DE324" s="0" t="s">
        <v>96</v>
      </c>
      <c r="DF324" s="0" t="s">
        <v>96</v>
      </c>
      <c r="DG324" s="0" t="s">
        <v>97</v>
      </c>
      <c r="DI324" s="0" t="s">
        <v>97</v>
      </c>
      <c r="DJ324" s="0" t="s">
        <v>96</v>
      </c>
      <c r="DN324" s="0" t="n">
        <v>0</v>
      </c>
      <c r="DO324" s="0" t="n">
        <v>0</v>
      </c>
      <c r="DP324" s="0" t="n">
        <v>1</v>
      </c>
      <c r="DQ324" s="0" t="n">
        <v>1</v>
      </c>
      <c r="DR324" s="0" t="n">
        <v>1</v>
      </c>
      <c r="DS324" s="0" t="n">
        <v>1</v>
      </c>
      <c r="DT324" s="0" t="n">
        <v>1</v>
      </c>
      <c r="DU324" s="0" t="n">
        <v>1007</v>
      </c>
      <c r="DV324" s="0" t="s">
        <v>106</v>
      </c>
      <c r="DW324" s="0" t="s">
        <v>108</v>
      </c>
      <c r="DX324" s="0" t="n">
        <v>100</v>
      </c>
      <c r="EE324" s="0" t="n">
        <v>24298392</v>
      </c>
      <c r="EF324" s="0" t="n">
        <v>2</v>
      </c>
      <c r="EG324" s="0" t="s">
        <v>99</v>
      </c>
      <c r="EH324" s="0" t="n">
        <v>0</v>
      </c>
      <c r="EJ324" s="0" t="n">
        <v>1</v>
      </c>
      <c r="EK324" s="0" t="n">
        <v>30</v>
      </c>
      <c r="EL324" s="0" t="s">
        <v>109</v>
      </c>
      <c r="EM324" s="0" t="s">
        <v>110</v>
      </c>
      <c r="EO324" s="0" t="s">
        <v>102</v>
      </c>
      <c r="EQ324" s="0" t="n">
        <v>0</v>
      </c>
      <c r="ER324" s="0" t="n">
        <v>8880.93</v>
      </c>
      <c r="ES324" s="0" t="n">
        <v>6611.1</v>
      </c>
      <c r="ET324" s="0" t="n">
        <v>2143.76</v>
      </c>
      <c r="EU324" s="0" t="n">
        <v>177.59</v>
      </c>
      <c r="EV324" s="0" t="n">
        <v>126.07</v>
      </c>
      <c r="EW324" s="0" t="n">
        <v>15.72</v>
      </c>
      <c r="EX324" s="0" t="n">
        <v>13.88</v>
      </c>
      <c r="EY324" s="0" t="n">
        <v>0</v>
      </c>
      <c r="EZ324" s="0" t="n">
        <v>0</v>
      </c>
      <c r="FQ324" s="0" t="n">
        <v>0</v>
      </c>
      <c r="FR324" s="0" t="n">
        <f aca="false">ROUND(IF(AND(AA324=0,BI324=3),P324,0),2)</f>
        <v>0</v>
      </c>
      <c r="FS324" s="0" t="n">
        <v>0</v>
      </c>
    </row>
    <row r="325" customFormat="false" ht="13.2" hidden="false" customHeight="false" outlineLevel="0" collapsed="false">
      <c r="A325" s="0" t="n">
        <v>17</v>
      </c>
      <c r="B325" s="0" t="n">
        <v>1</v>
      </c>
      <c r="C325" s="0" t="n">
        <f aca="false">ROW(SmtRes!A269)</f>
        <v>269</v>
      </c>
      <c r="D325" s="0" t="n">
        <f aca="false">ROW(EtalonRes!A269)</f>
        <v>269</v>
      </c>
      <c r="E325" s="0" t="s">
        <v>192</v>
      </c>
      <c r="F325" s="0" t="s">
        <v>112</v>
      </c>
      <c r="G325" s="0" t="s">
        <v>113</v>
      </c>
      <c r="H325" s="0" t="s">
        <v>106</v>
      </c>
      <c r="I325" s="0" t="n">
        <v>0.139</v>
      </c>
      <c r="J325" s="0" t="n">
        <v>0</v>
      </c>
      <c r="O325" s="0" t="n">
        <f aca="false">ROUND(CP325,2)</f>
        <v>10344.63</v>
      </c>
      <c r="P325" s="0" t="n">
        <f aca="false">ROUND(CQ325*I325,2)</f>
        <v>6683.07</v>
      </c>
      <c r="Q325" s="0" t="n">
        <f aca="false">ROUND(CR325*I325,2)</f>
        <v>3222.04</v>
      </c>
      <c r="R325" s="0" t="n">
        <f aca="false">ROUND(CS325*I325,2)</f>
        <v>685.92</v>
      </c>
      <c r="S325" s="0" t="n">
        <f aca="false">ROUND(CT325*I325,2)</f>
        <v>439.52</v>
      </c>
      <c r="T325" s="0" t="n">
        <f aca="false">ROUND(CU325*I325,2)</f>
        <v>0</v>
      </c>
      <c r="U325" s="0" t="n">
        <f aca="false">CV325*I325</f>
        <v>3.8667715</v>
      </c>
      <c r="V325" s="0" t="n">
        <f aca="false">CW325*I325</f>
        <v>3.57925</v>
      </c>
      <c r="W325" s="0" t="n">
        <f aca="false">ROUND(CX325*I325,2)</f>
        <v>0</v>
      </c>
      <c r="X325" s="0" t="n">
        <f aca="false">ROUND(CY325,2)</f>
        <v>1352.01</v>
      </c>
      <c r="Y325" s="0" t="n">
        <f aca="false">ROUND(CZ325,2)</f>
        <v>908.79</v>
      </c>
      <c r="AA325" s="0" t="n">
        <v>0</v>
      </c>
      <c r="AB325" s="0" t="n">
        <f aca="false">(AC325+AD325+AF325)</f>
        <v>21390.935</v>
      </c>
      <c r="AC325" s="0" t="n">
        <f aca="false">(ES325)</f>
        <v>16989.28</v>
      </c>
      <c r="AD325" s="0" t="n">
        <f aca="false">((ET325*1.25))</f>
        <v>4176.6</v>
      </c>
      <c r="AE325" s="0" t="n">
        <f aca="false">((EU325*1.25))</f>
        <v>351.225</v>
      </c>
      <c r="AF325" s="0" t="n">
        <f aca="false">((EV325*1.15))</f>
        <v>225.055</v>
      </c>
      <c r="AG325" s="0" t="n">
        <f aca="false">(AP325)</f>
        <v>0</v>
      </c>
      <c r="AH325" s="0" t="n">
        <f aca="false">((EW325*1.15))</f>
        <v>27.8185</v>
      </c>
      <c r="AI325" s="0" t="n">
        <f aca="false">((EX325*1.25))</f>
        <v>25.75</v>
      </c>
      <c r="AJ325" s="0" t="n">
        <f aca="false">(AS325)</f>
        <v>0</v>
      </c>
      <c r="AK325" s="0" t="n">
        <v>20526.26</v>
      </c>
      <c r="AL325" s="0" t="n">
        <v>16989.28</v>
      </c>
      <c r="AM325" s="0" t="n">
        <v>3341.28</v>
      </c>
      <c r="AN325" s="0" t="n">
        <v>280.98</v>
      </c>
      <c r="AO325" s="0" t="n">
        <v>195.7</v>
      </c>
      <c r="AP325" s="0" t="n">
        <v>0</v>
      </c>
      <c r="AQ325" s="0" t="n">
        <v>24.19</v>
      </c>
      <c r="AR325" s="0" t="n">
        <v>20.6</v>
      </c>
      <c r="AS325" s="0" t="n">
        <v>0</v>
      </c>
      <c r="AT325" s="0" t="n">
        <f aca="false">(BZ325*0.94)</f>
        <v>120.132</v>
      </c>
      <c r="AU325" s="0" t="n">
        <f aca="false">CA325</f>
        <v>80.75</v>
      </c>
      <c r="AV325" s="0" t="n">
        <v>1</v>
      </c>
      <c r="AW325" s="0" t="n">
        <v>1</v>
      </c>
      <c r="AX325" s="0" t="n">
        <v>1</v>
      </c>
      <c r="AY325" s="0" t="n">
        <v>1</v>
      </c>
      <c r="AZ325" s="0" t="n">
        <v>3.91</v>
      </c>
      <c r="BA325" s="0" t="n">
        <v>14.05</v>
      </c>
      <c r="BB325" s="0" t="n">
        <v>5.55</v>
      </c>
      <c r="BC325" s="0" t="n">
        <v>2.83</v>
      </c>
      <c r="BH325" s="0" t="n">
        <v>0</v>
      </c>
      <c r="BI325" s="0" t="n">
        <v>1</v>
      </c>
      <c r="BJ325" s="0" t="s">
        <v>114</v>
      </c>
      <c r="BM325" s="0" t="n">
        <v>30</v>
      </c>
      <c r="BN325" s="0" t="n">
        <v>0</v>
      </c>
      <c r="BO325" s="0" t="s">
        <v>112</v>
      </c>
      <c r="BP325" s="0" t="n">
        <v>1</v>
      </c>
      <c r="BQ325" s="0" t="n">
        <v>2</v>
      </c>
      <c r="BR325" s="0" t="n">
        <v>0</v>
      </c>
      <c r="BS325" s="0" t="n">
        <v>14.05</v>
      </c>
      <c r="BT325" s="0" t="n">
        <v>1</v>
      </c>
      <c r="BU325" s="0" t="n">
        <v>1</v>
      </c>
      <c r="BV325" s="0" t="n">
        <v>1</v>
      </c>
      <c r="BW325" s="0" t="n">
        <v>1</v>
      </c>
      <c r="BX325" s="0" t="n">
        <v>1</v>
      </c>
      <c r="BZ325" s="0" t="n">
        <v>127.8</v>
      </c>
      <c r="CA325" s="0" t="n">
        <v>80.75</v>
      </c>
      <c r="CF325" s="0" t="n">
        <v>0</v>
      </c>
      <c r="CG325" s="0" t="n">
        <v>0</v>
      </c>
      <c r="CM325" s="0" t="n">
        <v>0</v>
      </c>
      <c r="CN325" s="0" t="s">
        <v>95</v>
      </c>
      <c r="CO325" s="0" t="n">
        <v>0</v>
      </c>
      <c r="CP325" s="0" t="n">
        <f aca="false">(P325+Q325+S325)</f>
        <v>10344.63</v>
      </c>
      <c r="CQ325" s="0" t="n">
        <f aca="false">(AC325)*BC325</f>
        <v>48079.6624</v>
      </c>
      <c r="CR325" s="0" t="n">
        <f aca="false">(AD325)*BB325</f>
        <v>23180.13</v>
      </c>
      <c r="CS325" s="0" t="n">
        <f aca="false">(AE325)*BS325</f>
        <v>4934.71125</v>
      </c>
      <c r="CT325" s="0" t="n">
        <f aca="false">(AF325)*BA325</f>
        <v>3162.02275</v>
      </c>
      <c r="CU325" s="0" t="n">
        <f aca="false">(AG325)*BT325</f>
        <v>0</v>
      </c>
      <c r="CV325" s="0" t="n">
        <f aca="false">(AH325)*BU325</f>
        <v>27.8185</v>
      </c>
      <c r="CW325" s="0" t="n">
        <f aca="false">(AI325)*BV325</f>
        <v>25.75</v>
      </c>
      <c r="CX325" s="0" t="n">
        <f aca="false">(AJ325)*BW325</f>
        <v>0</v>
      </c>
      <c r="CY325" s="0" t="n">
        <f aca="false">(((S325+R325)*AT325)/100)</f>
        <v>1352.0135808</v>
      </c>
      <c r="CZ325" s="0" t="n">
        <f aca="false">(((S325+R325)*AU325)/100)</f>
        <v>908.7928</v>
      </c>
      <c r="DE325" s="0" t="s">
        <v>96</v>
      </c>
      <c r="DF325" s="0" t="s">
        <v>96</v>
      </c>
      <c r="DG325" s="0" t="s">
        <v>97</v>
      </c>
      <c r="DI325" s="0" t="s">
        <v>97</v>
      </c>
      <c r="DJ325" s="0" t="s">
        <v>96</v>
      </c>
      <c r="DN325" s="0" t="n">
        <v>0</v>
      </c>
      <c r="DO325" s="0" t="n">
        <v>0</v>
      </c>
      <c r="DP325" s="0" t="n">
        <v>1</v>
      </c>
      <c r="DQ325" s="0" t="n">
        <v>1</v>
      </c>
      <c r="DR325" s="0" t="n">
        <v>1</v>
      </c>
      <c r="DS325" s="0" t="n">
        <v>1</v>
      </c>
      <c r="DT325" s="0" t="n">
        <v>1</v>
      </c>
      <c r="DU325" s="0" t="n">
        <v>1007</v>
      </c>
      <c r="DV325" s="0" t="s">
        <v>106</v>
      </c>
      <c r="DW325" s="0" t="s">
        <v>108</v>
      </c>
      <c r="DX325" s="0" t="n">
        <v>100</v>
      </c>
      <c r="EE325" s="0" t="n">
        <v>24298392</v>
      </c>
      <c r="EF325" s="0" t="n">
        <v>2</v>
      </c>
      <c r="EG325" s="0" t="s">
        <v>99</v>
      </c>
      <c r="EH325" s="0" t="n">
        <v>0</v>
      </c>
      <c r="EJ325" s="0" t="n">
        <v>1</v>
      </c>
      <c r="EK325" s="0" t="n">
        <v>30</v>
      </c>
      <c r="EL325" s="0" t="s">
        <v>109</v>
      </c>
      <c r="EM325" s="0" t="s">
        <v>110</v>
      </c>
      <c r="EO325" s="0" t="s">
        <v>102</v>
      </c>
      <c r="EQ325" s="0" t="n">
        <v>64</v>
      </c>
      <c r="ER325" s="0" t="n">
        <v>20526.26</v>
      </c>
      <c r="ES325" s="0" t="n">
        <v>16989.28</v>
      </c>
      <c r="ET325" s="0" t="n">
        <v>3341.28</v>
      </c>
      <c r="EU325" s="0" t="n">
        <v>280.98</v>
      </c>
      <c r="EV325" s="0" t="n">
        <v>195.7</v>
      </c>
      <c r="EW325" s="0" t="n">
        <v>24.19</v>
      </c>
      <c r="EX325" s="0" t="n">
        <v>20.6</v>
      </c>
      <c r="EY325" s="0" t="n">
        <v>0</v>
      </c>
      <c r="EZ325" s="0" t="n">
        <v>0</v>
      </c>
      <c r="FQ325" s="0" t="n">
        <v>0</v>
      </c>
      <c r="FR325" s="0" t="n">
        <f aca="false">ROUND(IF(AND(AA325=0,BI325=3),P325,0),2)</f>
        <v>0</v>
      </c>
      <c r="FS325" s="0" t="n">
        <v>0</v>
      </c>
    </row>
    <row r="326" customFormat="false" ht="13.2" hidden="false" customHeight="false" outlineLevel="0" collapsed="false">
      <c r="A326" s="0" t="n">
        <v>17</v>
      </c>
      <c r="B326" s="0" t="n">
        <v>1</v>
      </c>
      <c r="C326" s="0" t="n">
        <f aca="false">ROW(SmtRes!A278)</f>
        <v>278</v>
      </c>
      <c r="D326" s="0" t="n">
        <f aca="false">ROW(EtalonRes!A278)</f>
        <v>278</v>
      </c>
      <c r="E326" s="0" t="s">
        <v>193</v>
      </c>
      <c r="F326" s="0" t="s">
        <v>116</v>
      </c>
      <c r="G326" s="0" t="s">
        <v>117</v>
      </c>
      <c r="H326" s="0" t="s">
        <v>40</v>
      </c>
      <c r="I326" s="0" t="n">
        <v>6.97</v>
      </c>
      <c r="J326" s="0" t="n">
        <v>0</v>
      </c>
      <c r="O326" s="0" t="n">
        <f aca="false">ROUND(CP326,2)</f>
        <v>146546.89</v>
      </c>
      <c r="P326" s="0" t="n">
        <f aca="false">ROUND(CQ326*I326,2)</f>
        <v>128267.98</v>
      </c>
      <c r="Q326" s="0" t="n">
        <f aca="false">ROUND(CR326*I326,2)</f>
        <v>2442.6</v>
      </c>
      <c r="R326" s="0" t="n">
        <f aca="false">ROUND(CS326*I326,2)</f>
        <v>69.77</v>
      </c>
      <c r="S326" s="0" t="n">
        <f aca="false">ROUND(CT326*I326,2)</f>
        <v>15836.31</v>
      </c>
      <c r="T326" s="0" t="n">
        <f aca="false">ROUND(CU326*I326,2)</f>
        <v>0</v>
      </c>
      <c r="U326" s="0" t="n">
        <f aca="false">CV326*I326</f>
        <v>121.19436</v>
      </c>
      <c r="V326" s="0" t="n">
        <f aca="false">CW326*I326</f>
        <v>0.609875</v>
      </c>
      <c r="W326" s="0" t="n">
        <f aca="false">ROUND(CX326*I326,2)</f>
        <v>0</v>
      </c>
      <c r="X326" s="0" t="n">
        <f aca="false">ROUND(CY326,2)</f>
        <v>19108.29</v>
      </c>
      <c r="Y326" s="0" t="n">
        <f aca="false">ROUND(CZ326,2)</f>
        <v>12844.16</v>
      </c>
      <c r="AA326" s="0" t="n">
        <v>0</v>
      </c>
      <c r="AB326" s="0" t="n">
        <f aca="false">(AC326+AD326+AF326)</f>
        <v>3616.4055</v>
      </c>
      <c r="AC326" s="0" t="n">
        <f aca="false">(ES326)</f>
        <v>3382.88</v>
      </c>
      <c r="AD326" s="0" t="n">
        <f aca="false">((ET326*1.25))</f>
        <v>71.8125</v>
      </c>
      <c r="AE326" s="0" t="n">
        <f aca="false">((EU326*1.25))</f>
        <v>0.7125</v>
      </c>
      <c r="AF326" s="0" t="n">
        <f aca="false">((EV326*1.15))</f>
        <v>161.713</v>
      </c>
      <c r="AG326" s="0" t="n">
        <f aca="false">(AP326)</f>
        <v>0</v>
      </c>
      <c r="AH326" s="0" t="n">
        <f aca="false">((EW326*1.15))</f>
        <v>17.388</v>
      </c>
      <c r="AI326" s="0" t="n">
        <f aca="false">((EX326*1.25))</f>
        <v>0.0875</v>
      </c>
      <c r="AJ326" s="0" t="n">
        <f aca="false">(AS326)</f>
        <v>0</v>
      </c>
      <c r="AK326" s="0" t="n">
        <v>3580.95</v>
      </c>
      <c r="AL326" s="0" t="n">
        <v>3382.88</v>
      </c>
      <c r="AM326" s="0" t="n">
        <v>57.45</v>
      </c>
      <c r="AN326" s="0" t="n">
        <v>0.57</v>
      </c>
      <c r="AO326" s="0" t="n">
        <v>140.62</v>
      </c>
      <c r="AP326" s="0" t="n">
        <v>0</v>
      </c>
      <c r="AQ326" s="0" t="n">
        <v>15.12</v>
      </c>
      <c r="AR326" s="0" t="n">
        <v>0.07</v>
      </c>
      <c r="AS326" s="0" t="n">
        <v>0</v>
      </c>
      <c r="AT326" s="0" t="n">
        <f aca="false">(BZ326*0.94)</f>
        <v>120.132</v>
      </c>
      <c r="AU326" s="0" t="n">
        <f aca="false">CA326</f>
        <v>80.75</v>
      </c>
      <c r="AV326" s="0" t="n">
        <v>1</v>
      </c>
      <c r="AW326" s="0" t="n">
        <v>1</v>
      </c>
      <c r="AX326" s="0" t="n">
        <v>1</v>
      </c>
      <c r="AY326" s="0" t="n">
        <v>1</v>
      </c>
      <c r="AZ326" s="0" t="n">
        <v>6.44</v>
      </c>
      <c r="BA326" s="0" t="n">
        <v>14.05</v>
      </c>
      <c r="BB326" s="0" t="n">
        <v>4.88</v>
      </c>
      <c r="BC326" s="0" t="n">
        <v>5.44</v>
      </c>
      <c r="BH326" s="0" t="n">
        <v>0</v>
      </c>
      <c r="BI326" s="0" t="n">
        <v>1</v>
      </c>
      <c r="BJ326" s="0" t="s">
        <v>118</v>
      </c>
      <c r="BM326" s="0" t="n">
        <v>30</v>
      </c>
      <c r="BN326" s="0" t="n">
        <v>0</v>
      </c>
      <c r="BO326" s="0" t="s">
        <v>116</v>
      </c>
      <c r="BP326" s="0" t="n">
        <v>1</v>
      </c>
      <c r="BQ326" s="0" t="n">
        <v>2</v>
      </c>
      <c r="BR326" s="0" t="n">
        <v>0</v>
      </c>
      <c r="BS326" s="0" t="n">
        <v>14.05</v>
      </c>
      <c r="BT326" s="0" t="n">
        <v>1</v>
      </c>
      <c r="BU326" s="0" t="n">
        <v>1</v>
      </c>
      <c r="BV326" s="0" t="n">
        <v>1</v>
      </c>
      <c r="BW326" s="0" t="n">
        <v>1</v>
      </c>
      <c r="BX326" s="0" t="n">
        <v>1</v>
      </c>
      <c r="BZ326" s="0" t="n">
        <v>127.8</v>
      </c>
      <c r="CA326" s="0" t="n">
        <v>80.75</v>
      </c>
      <c r="CF326" s="0" t="n">
        <v>0</v>
      </c>
      <c r="CG326" s="0" t="n">
        <v>0</v>
      </c>
      <c r="CM326" s="0" t="n">
        <v>0</v>
      </c>
      <c r="CN326" s="0" t="s">
        <v>95</v>
      </c>
      <c r="CO326" s="0" t="n">
        <v>0</v>
      </c>
      <c r="CP326" s="0" t="n">
        <f aca="false">(P326+Q326+S326)</f>
        <v>146546.89</v>
      </c>
      <c r="CQ326" s="0" t="n">
        <f aca="false">(AC326)*BC326</f>
        <v>18402.8672</v>
      </c>
      <c r="CR326" s="0" t="n">
        <f aca="false">(AD326)*BB326</f>
        <v>350.445</v>
      </c>
      <c r="CS326" s="0" t="n">
        <f aca="false">(AE326)*BS326</f>
        <v>10.010625</v>
      </c>
      <c r="CT326" s="0" t="n">
        <f aca="false">(AF326)*BA326</f>
        <v>2272.06765</v>
      </c>
      <c r="CU326" s="0" t="n">
        <f aca="false">(AG326)*BT326</f>
        <v>0</v>
      </c>
      <c r="CV326" s="0" t="n">
        <f aca="false">(AH326)*BU326</f>
        <v>17.388</v>
      </c>
      <c r="CW326" s="0" t="n">
        <f aca="false">(AI326)*BV326</f>
        <v>0.0875</v>
      </c>
      <c r="CX326" s="0" t="n">
        <f aca="false">(AJ326)*BW326</f>
        <v>0</v>
      </c>
      <c r="CY326" s="0" t="n">
        <f aca="false">(((S326+R326)*AT326)/100)</f>
        <v>19108.2920256</v>
      </c>
      <c r="CZ326" s="0" t="n">
        <f aca="false">(((S326+R326)*AU326)/100)</f>
        <v>12844.1596</v>
      </c>
      <c r="DE326" s="0" t="s">
        <v>96</v>
      </c>
      <c r="DF326" s="0" t="s">
        <v>96</v>
      </c>
      <c r="DG326" s="0" t="s">
        <v>97</v>
      </c>
      <c r="DI326" s="0" t="s">
        <v>97</v>
      </c>
      <c r="DJ326" s="0" t="s">
        <v>96</v>
      </c>
      <c r="DN326" s="0" t="n">
        <v>0</v>
      </c>
      <c r="DO326" s="0" t="n">
        <v>0</v>
      </c>
      <c r="DP326" s="0" t="n">
        <v>1</v>
      </c>
      <c r="DQ326" s="0" t="n">
        <v>1</v>
      </c>
      <c r="DR326" s="0" t="n">
        <v>1</v>
      </c>
      <c r="DS326" s="0" t="n">
        <v>1</v>
      </c>
      <c r="DT326" s="0" t="n">
        <v>1</v>
      </c>
      <c r="DU326" s="0" t="n">
        <v>1005</v>
      </c>
      <c r="DV326" s="0" t="s">
        <v>40</v>
      </c>
      <c r="DW326" s="0" t="s">
        <v>119</v>
      </c>
      <c r="DX326" s="0" t="n">
        <v>100</v>
      </c>
      <c r="EE326" s="0" t="n">
        <v>24298392</v>
      </c>
      <c r="EF326" s="0" t="n">
        <v>2</v>
      </c>
      <c r="EG326" s="0" t="s">
        <v>99</v>
      </c>
      <c r="EH326" s="0" t="n">
        <v>0</v>
      </c>
      <c r="EJ326" s="0" t="n">
        <v>1</v>
      </c>
      <c r="EK326" s="0" t="n">
        <v>30</v>
      </c>
      <c r="EL326" s="0" t="s">
        <v>109</v>
      </c>
      <c r="EM326" s="0" t="s">
        <v>110</v>
      </c>
      <c r="EO326" s="0" t="s">
        <v>102</v>
      </c>
      <c r="EQ326" s="0" t="n">
        <v>0</v>
      </c>
      <c r="ER326" s="0" t="n">
        <v>3580.95</v>
      </c>
      <c r="ES326" s="0" t="n">
        <v>3382.88</v>
      </c>
      <c r="ET326" s="0" t="n">
        <v>57.45</v>
      </c>
      <c r="EU326" s="0" t="n">
        <v>0.57</v>
      </c>
      <c r="EV326" s="0" t="n">
        <v>140.62</v>
      </c>
      <c r="EW326" s="0" t="n">
        <v>15.12</v>
      </c>
      <c r="EX326" s="0" t="n">
        <v>0.07</v>
      </c>
      <c r="EY326" s="0" t="n">
        <v>0</v>
      </c>
      <c r="EZ326" s="0" t="n">
        <v>0</v>
      </c>
      <c r="FQ326" s="0" t="n">
        <v>0</v>
      </c>
      <c r="FR326" s="0" t="n">
        <f aca="false">ROUND(IF(AND(AA326=0,BI326=3),P326,0),2)</f>
        <v>0</v>
      </c>
      <c r="FS326" s="0" t="n">
        <v>0</v>
      </c>
    </row>
    <row r="328" customFormat="false" ht="13.2" hidden="false" customHeight="false" outlineLevel="0" collapsed="false">
      <c r="A328" s="36" t="n">
        <v>51</v>
      </c>
      <c r="B328" s="36" t="n">
        <f aca="false">B320</f>
        <v>1</v>
      </c>
      <c r="C328" s="36" t="n">
        <f aca="false">A320</f>
        <v>5</v>
      </c>
      <c r="D328" s="36" t="n">
        <f aca="false">ROW(A320)</f>
        <v>320</v>
      </c>
      <c r="E328" s="36"/>
      <c r="F328" s="36" t="str">
        <f aca="false">IF(F320&lt;&gt;"",F320,"")</f>
        <v>Новый подраздел</v>
      </c>
      <c r="G328" s="36" t="str">
        <f aca="false">IF(G320&lt;&gt;"",G320,"")</f>
        <v>ул. Полевая, дд. 2, 4, 16 - Ремонт отмостки</v>
      </c>
      <c r="H328" s="36"/>
      <c r="I328" s="36"/>
      <c r="J328" s="36"/>
      <c r="K328" s="36"/>
      <c r="L328" s="36"/>
      <c r="M328" s="36"/>
      <c r="N328" s="36"/>
      <c r="O328" s="36" t="n">
        <f aca="false">ROUND(AB328,2)</f>
        <v>165805.62</v>
      </c>
      <c r="P328" s="36" t="n">
        <f aca="false">ROUND(AC328,2)</f>
        <v>142091.04</v>
      </c>
      <c r="Q328" s="36" t="n">
        <f aca="false">ROUND(AD328,2)</f>
        <v>7218.76</v>
      </c>
      <c r="R328" s="36" t="n">
        <f aca="false">ROUND(AE328,2)</f>
        <v>1092.53</v>
      </c>
      <c r="S328" s="36" t="n">
        <f aca="false">ROUND(AF328,2)</f>
        <v>16495.82</v>
      </c>
      <c r="T328" s="36" t="n">
        <f aca="false">ROUND(AG328,2)</f>
        <v>0</v>
      </c>
      <c r="U328" s="36" t="n">
        <f aca="false">ROUND(AH328,2)</f>
        <v>127.01</v>
      </c>
      <c r="V328" s="36" t="n">
        <f aca="false">ROUND(AI328,2)</f>
        <v>6.06</v>
      </c>
      <c r="W328" s="36" t="n">
        <f aca="false">ROUND(AJ328,2)</f>
        <v>0</v>
      </c>
      <c r="X328" s="36" t="n">
        <f aca="false">ROUND(AK328,2)</f>
        <v>21129.23</v>
      </c>
      <c r="Y328" s="36" t="n">
        <f aca="false">ROUND(AL328,2)</f>
        <v>14202.59</v>
      </c>
      <c r="Z328" s="36"/>
      <c r="AA328" s="36"/>
      <c r="AB328" s="36" t="n">
        <f aca="false">ROUND(SUMIF(AA324:AA326,"=0",O324:O326),2)</f>
        <v>165805.62</v>
      </c>
      <c r="AC328" s="36" t="n">
        <f aca="false">ROUND(SUMIF(AA324:AA326,"=0",P324:P326),2)</f>
        <v>142091.04</v>
      </c>
      <c r="AD328" s="36" t="n">
        <f aca="false">ROUND(SUMIF(AA324:AA326,"=0",Q324:Q326),2)</f>
        <v>7218.76</v>
      </c>
      <c r="AE328" s="36" t="n">
        <f aca="false">ROUND(SUMIF(AA324:AA326,"=0",R324:R326),2)</f>
        <v>1092.53</v>
      </c>
      <c r="AF328" s="36" t="n">
        <f aca="false">ROUND(SUMIF(AA324:AA326,"=0",S324:S326),2)</f>
        <v>16495.82</v>
      </c>
      <c r="AG328" s="36" t="n">
        <f aca="false">ROUND(SUMIF(AA324:AA326,"=0",T324:T326),2)</f>
        <v>0</v>
      </c>
      <c r="AH328" s="36" t="n">
        <f aca="false">ROUND(SUMIF(AA324:AA326,"=0",U324:U326),2)</f>
        <v>127.01</v>
      </c>
      <c r="AI328" s="36" t="n">
        <f aca="false">ROUND(SUMIF(AA324:AA326,"=0",V324:V326),2)</f>
        <v>6.06</v>
      </c>
      <c r="AJ328" s="36" t="n">
        <f aca="false">ROUND(SUMIF(AA324:AA326,"=0",W324:W326),2)</f>
        <v>0</v>
      </c>
      <c r="AK328" s="36" t="n">
        <f aca="false">ROUND(SUMIF(AA324:AA326,"=0",X324:X326),2)</f>
        <v>21129.23</v>
      </c>
      <c r="AL328" s="36" t="n">
        <f aca="false">ROUND(SUMIF(AA324:AA326,"=0",Y324:Y326),2)</f>
        <v>14202.59</v>
      </c>
      <c r="AM328" s="36"/>
      <c r="AN328" s="36" t="n">
        <f aca="false">ROUND(AO328,2)</f>
        <v>0</v>
      </c>
      <c r="AO328" s="36" t="n">
        <f aca="false">ROUND(SUMIF(AA324:AA326,"=0",FQ324:FQ326),2)</f>
        <v>0</v>
      </c>
      <c r="AP328" s="36" t="n">
        <f aca="false">ROUND(AQ328,2)</f>
        <v>0</v>
      </c>
      <c r="AQ328" s="36" t="n">
        <f aca="false">ROUND(SUM(FR324:FR326),2)</f>
        <v>0</v>
      </c>
    </row>
    <row r="330" customFormat="false" ht="13.2" hidden="false" customHeight="false" outlineLevel="0" collapsed="false">
      <c r="A330" s="37" t="n">
        <v>50</v>
      </c>
      <c r="B330" s="37" t="n">
        <v>0</v>
      </c>
      <c r="C330" s="37" t="n">
        <v>0</v>
      </c>
      <c r="D330" s="37" t="n">
        <v>1</v>
      </c>
      <c r="E330" s="37" t="n">
        <v>201</v>
      </c>
      <c r="F330" s="37" t="n">
        <f aca="false">Source!O328</f>
        <v>165805.62</v>
      </c>
      <c r="G330" s="37" t="s">
        <v>62</v>
      </c>
      <c r="H330" s="37" t="s">
        <v>63</v>
      </c>
      <c r="I330" s="37"/>
      <c r="J330" s="37"/>
      <c r="K330" s="37" t="n">
        <v>201</v>
      </c>
      <c r="L330" s="37" t="n">
        <v>1</v>
      </c>
      <c r="M330" s="37" t="n">
        <v>3</v>
      </c>
      <c r="N330" s="37"/>
    </row>
    <row r="331" customFormat="false" ht="13.2" hidden="false" customHeight="false" outlineLevel="0" collapsed="false">
      <c r="A331" s="37" t="n">
        <v>50</v>
      </c>
      <c r="B331" s="37" t="n">
        <v>0</v>
      </c>
      <c r="C331" s="37" t="n">
        <v>0</v>
      </c>
      <c r="D331" s="37" t="n">
        <v>1</v>
      </c>
      <c r="E331" s="37" t="n">
        <v>202</v>
      </c>
      <c r="F331" s="37" t="n">
        <f aca="false">Source!P328</f>
        <v>142091.04</v>
      </c>
      <c r="G331" s="37" t="s">
        <v>64</v>
      </c>
      <c r="H331" s="37" t="s">
        <v>65</v>
      </c>
      <c r="I331" s="37"/>
      <c r="J331" s="37"/>
      <c r="K331" s="37" t="n">
        <v>202</v>
      </c>
      <c r="L331" s="37" t="n">
        <v>2</v>
      </c>
      <c r="M331" s="37" t="n">
        <v>3</v>
      </c>
      <c r="N331" s="37"/>
    </row>
    <row r="332" customFormat="false" ht="13.2" hidden="false" customHeight="false" outlineLevel="0" collapsed="false">
      <c r="A332" s="37" t="n">
        <v>50</v>
      </c>
      <c r="B332" s="37" t="n">
        <v>0</v>
      </c>
      <c r="C332" s="37" t="n">
        <v>0</v>
      </c>
      <c r="D332" s="37" t="n">
        <v>1</v>
      </c>
      <c r="E332" s="37" t="n">
        <v>222</v>
      </c>
      <c r="F332" s="37" t="n">
        <f aca="false">Source!AN328</f>
        <v>0</v>
      </c>
      <c r="G332" s="37" t="s">
        <v>66</v>
      </c>
      <c r="H332" s="37" t="s">
        <v>67</v>
      </c>
      <c r="I332" s="37"/>
      <c r="J332" s="37"/>
      <c r="K332" s="37" t="n">
        <v>222</v>
      </c>
      <c r="L332" s="37" t="n">
        <v>3</v>
      </c>
      <c r="M332" s="37" t="n">
        <v>3</v>
      </c>
      <c r="N332" s="37"/>
    </row>
    <row r="333" customFormat="false" ht="13.2" hidden="false" customHeight="false" outlineLevel="0" collapsed="false">
      <c r="A333" s="37" t="n">
        <v>50</v>
      </c>
      <c r="B333" s="37" t="n">
        <v>0</v>
      </c>
      <c r="C333" s="37" t="n">
        <v>0</v>
      </c>
      <c r="D333" s="37" t="n">
        <v>1</v>
      </c>
      <c r="E333" s="37" t="n">
        <v>216</v>
      </c>
      <c r="F333" s="37" t="n">
        <f aca="false">Source!AP328</f>
        <v>0</v>
      </c>
      <c r="G333" s="37" t="s">
        <v>68</v>
      </c>
      <c r="H333" s="37" t="s">
        <v>69</v>
      </c>
      <c r="I333" s="37"/>
      <c r="J333" s="37"/>
      <c r="K333" s="37" t="n">
        <v>216</v>
      </c>
      <c r="L333" s="37" t="n">
        <v>4</v>
      </c>
      <c r="M333" s="37" t="n">
        <v>3</v>
      </c>
      <c r="N333" s="37"/>
    </row>
    <row r="334" customFormat="false" ht="13.2" hidden="false" customHeight="false" outlineLevel="0" collapsed="false">
      <c r="A334" s="37" t="n">
        <v>50</v>
      </c>
      <c r="B334" s="37" t="n">
        <v>0</v>
      </c>
      <c r="C334" s="37" t="n">
        <v>0</v>
      </c>
      <c r="D334" s="37" t="n">
        <v>1</v>
      </c>
      <c r="E334" s="37" t="n">
        <v>203</v>
      </c>
      <c r="F334" s="37" t="n">
        <f aca="false">Source!Q328</f>
        <v>7218.76</v>
      </c>
      <c r="G334" s="37" t="s">
        <v>70</v>
      </c>
      <c r="H334" s="37" t="s">
        <v>71</v>
      </c>
      <c r="I334" s="37"/>
      <c r="J334" s="37"/>
      <c r="K334" s="37" t="n">
        <v>203</v>
      </c>
      <c r="L334" s="37" t="n">
        <v>5</v>
      </c>
      <c r="M334" s="37" t="n">
        <v>3</v>
      </c>
      <c r="N334" s="37"/>
    </row>
    <row r="335" customFormat="false" ht="13.2" hidden="false" customHeight="false" outlineLevel="0" collapsed="false">
      <c r="A335" s="37" t="n">
        <v>50</v>
      </c>
      <c r="B335" s="37" t="n">
        <v>0</v>
      </c>
      <c r="C335" s="37" t="n">
        <v>0</v>
      </c>
      <c r="D335" s="37" t="n">
        <v>1</v>
      </c>
      <c r="E335" s="37" t="n">
        <v>204</v>
      </c>
      <c r="F335" s="37" t="n">
        <f aca="false">Source!R328</f>
        <v>1092.53</v>
      </c>
      <c r="G335" s="37" t="s">
        <v>72</v>
      </c>
      <c r="H335" s="37" t="s">
        <v>73</v>
      </c>
      <c r="I335" s="37"/>
      <c r="J335" s="37"/>
      <c r="K335" s="37" t="n">
        <v>204</v>
      </c>
      <c r="L335" s="37" t="n">
        <v>6</v>
      </c>
      <c r="M335" s="37" t="n">
        <v>3</v>
      </c>
      <c r="N335" s="37"/>
    </row>
    <row r="336" customFormat="false" ht="13.2" hidden="false" customHeight="false" outlineLevel="0" collapsed="false">
      <c r="A336" s="37" t="n">
        <v>50</v>
      </c>
      <c r="B336" s="37" t="n">
        <v>0</v>
      </c>
      <c r="C336" s="37" t="n">
        <v>0</v>
      </c>
      <c r="D336" s="37" t="n">
        <v>1</v>
      </c>
      <c r="E336" s="37" t="n">
        <v>205</v>
      </c>
      <c r="F336" s="37" t="n">
        <f aca="false">Source!S328</f>
        <v>16495.82</v>
      </c>
      <c r="G336" s="37" t="s">
        <v>74</v>
      </c>
      <c r="H336" s="37" t="s">
        <v>75</v>
      </c>
      <c r="I336" s="37"/>
      <c r="J336" s="37"/>
      <c r="K336" s="37" t="n">
        <v>205</v>
      </c>
      <c r="L336" s="37" t="n">
        <v>7</v>
      </c>
      <c r="M336" s="37" t="n">
        <v>3</v>
      </c>
      <c r="N336" s="37"/>
    </row>
    <row r="337" customFormat="false" ht="13.2" hidden="false" customHeight="false" outlineLevel="0" collapsed="false">
      <c r="A337" s="37" t="n">
        <v>50</v>
      </c>
      <c r="B337" s="37" t="n">
        <v>0</v>
      </c>
      <c r="C337" s="37" t="n">
        <v>0</v>
      </c>
      <c r="D337" s="37" t="n">
        <v>1</v>
      </c>
      <c r="E337" s="37" t="n">
        <v>206</v>
      </c>
      <c r="F337" s="37" t="n">
        <f aca="false">Source!T328</f>
        <v>0</v>
      </c>
      <c r="G337" s="37" t="s">
        <v>76</v>
      </c>
      <c r="H337" s="37" t="s">
        <v>77</v>
      </c>
      <c r="I337" s="37"/>
      <c r="J337" s="37"/>
      <c r="K337" s="37" t="n">
        <v>206</v>
      </c>
      <c r="L337" s="37" t="n">
        <v>8</v>
      </c>
      <c r="M337" s="37" t="n">
        <v>3</v>
      </c>
      <c r="N337" s="37"/>
    </row>
    <row r="338" customFormat="false" ht="13.2" hidden="false" customHeight="false" outlineLevel="0" collapsed="false">
      <c r="A338" s="37" t="n">
        <v>50</v>
      </c>
      <c r="B338" s="37" t="n">
        <v>0</v>
      </c>
      <c r="C338" s="37" t="n">
        <v>0</v>
      </c>
      <c r="D338" s="37" t="n">
        <v>1</v>
      </c>
      <c r="E338" s="37" t="n">
        <v>207</v>
      </c>
      <c r="F338" s="37" t="n">
        <f aca="false">Source!U328</f>
        <v>127.01</v>
      </c>
      <c r="G338" s="37" t="s">
        <v>78</v>
      </c>
      <c r="H338" s="37" t="s">
        <v>79</v>
      </c>
      <c r="I338" s="37"/>
      <c r="J338" s="37"/>
      <c r="K338" s="37" t="n">
        <v>207</v>
      </c>
      <c r="L338" s="37" t="n">
        <v>9</v>
      </c>
      <c r="M338" s="37" t="n">
        <v>3</v>
      </c>
      <c r="N338" s="37"/>
    </row>
    <row r="339" customFormat="false" ht="13.2" hidden="false" customHeight="false" outlineLevel="0" collapsed="false">
      <c r="A339" s="37" t="n">
        <v>50</v>
      </c>
      <c r="B339" s="37" t="n">
        <v>0</v>
      </c>
      <c r="C339" s="37" t="n">
        <v>0</v>
      </c>
      <c r="D339" s="37" t="n">
        <v>1</v>
      </c>
      <c r="E339" s="37" t="n">
        <v>208</v>
      </c>
      <c r="F339" s="37" t="n">
        <f aca="false">Source!V328</f>
        <v>6.06</v>
      </c>
      <c r="G339" s="37" t="s">
        <v>80</v>
      </c>
      <c r="H339" s="37" t="s">
        <v>81</v>
      </c>
      <c r="I339" s="37"/>
      <c r="J339" s="37"/>
      <c r="K339" s="37" t="n">
        <v>208</v>
      </c>
      <c r="L339" s="37" t="n">
        <v>10</v>
      </c>
      <c r="M339" s="37" t="n">
        <v>3</v>
      </c>
      <c r="N339" s="37"/>
    </row>
    <row r="340" customFormat="false" ht="13.2" hidden="false" customHeight="false" outlineLevel="0" collapsed="false">
      <c r="A340" s="37" t="n">
        <v>50</v>
      </c>
      <c r="B340" s="37" t="n">
        <v>0</v>
      </c>
      <c r="C340" s="37" t="n">
        <v>0</v>
      </c>
      <c r="D340" s="37" t="n">
        <v>1</v>
      </c>
      <c r="E340" s="37" t="n">
        <v>209</v>
      </c>
      <c r="F340" s="37" t="n">
        <f aca="false">Source!W328</f>
        <v>0</v>
      </c>
      <c r="G340" s="37" t="s">
        <v>82</v>
      </c>
      <c r="H340" s="37" t="s">
        <v>83</v>
      </c>
      <c r="I340" s="37"/>
      <c r="J340" s="37"/>
      <c r="K340" s="37" t="n">
        <v>209</v>
      </c>
      <c r="L340" s="37" t="n">
        <v>11</v>
      </c>
      <c r="M340" s="37" t="n">
        <v>3</v>
      </c>
      <c r="N340" s="37"/>
    </row>
    <row r="341" customFormat="false" ht="13.2" hidden="false" customHeight="false" outlineLevel="0" collapsed="false">
      <c r="A341" s="37" t="n">
        <v>50</v>
      </c>
      <c r="B341" s="37" t="n">
        <v>0</v>
      </c>
      <c r="C341" s="37" t="n">
        <v>0</v>
      </c>
      <c r="D341" s="37" t="n">
        <v>1</v>
      </c>
      <c r="E341" s="37" t="n">
        <v>210</v>
      </c>
      <c r="F341" s="37" t="n">
        <f aca="false">Source!X328</f>
        <v>21129.23</v>
      </c>
      <c r="G341" s="37" t="s">
        <v>84</v>
      </c>
      <c r="H341" s="37" t="s">
        <v>85</v>
      </c>
      <c r="I341" s="37"/>
      <c r="J341" s="37"/>
      <c r="K341" s="37" t="n">
        <v>210</v>
      </c>
      <c r="L341" s="37" t="n">
        <v>12</v>
      </c>
      <c r="M341" s="37" t="n">
        <v>3</v>
      </c>
      <c r="N341" s="37"/>
    </row>
    <row r="342" customFormat="false" ht="13.2" hidden="false" customHeight="false" outlineLevel="0" collapsed="false">
      <c r="A342" s="37" t="n">
        <v>50</v>
      </c>
      <c r="B342" s="37" t="n">
        <v>0</v>
      </c>
      <c r="C342" s="37" t="n">
        <v>0</v>
      </c>
      <c r="D342" s="37" t="n">
        <v>1</v>
      </c>
      <c r="E342" s="37" t="n">
        <v>211</v>
      </c>
      <c r="F342" s="37" t="n">
        <f aca="false">Source!Y328</f>
        <v>14202.59</v>
      </c>
      <c r="G342" s="37" t="s">
        <v>86</v>
      </c>
      <c r="H342" s="37" t="s">
        <v>87</v>
      </c>
      <c r="I342" s="37"/>
      <c r="J342" s="37"/>
      <c r="K342" s="37" t="n">
        <v>211</v>
      </c>
      <c r="L342" s="37" t="n">
        <v>13</v>
      </c>
      <c r="M342" s="37" t="n">
        <v>3</v>
      </c>
      <c r="N342" s="37"/>
    </row>
    <row r="344" customFormat="false" ht="13.2" hidden="false" customHeight="false" outlineLevel="0" collapsed="false">
      <c r="A344" s="36" t="n">
        <v>51</v>
      </c>
      <c r="B344" s="36" t="n">
        <f aca="false">B291</f>
        <v>1</v>
      </c>
      <c r="C344" s="36" t="n">
        <f aca="false">A291</f>
        <v>4</v>
      </c>
      <c r="D344" s="36" t="n">
        <f aca="false">ROW(A291)</f>
        <v>291</v>
      </c>
      <c r="E344" s="36"/>
      <c r="F344" s="36" t="str">
        <f aca="false">IF(F291&lt;&gt;"",F291,"")</f>
        <v>Новый раздел</v>
      </c>
      <c r="G344" s="36" t="str">
        <f aca="false">IF(G291&lt;&gt;"",G291,"")</f>
        <v>ЖЭУ-3</v>
      </c>
      <c r="H344" s="36"/>
      <c r="I344" s="36"/>
      <c r="J344" s="36"/>
      <c r="K344" s="36"/>
      <c r="L344" s="36"/>
      <c r="M344" s="36"/>
      <c r="N344" s="36"/>
      <c r="O344" s="36" t="n">
        <f aca="false">ROUND(O304+O328+AB344,2)</f>
        <v>288420.44</v>
      </c>
      <c r="P344" s="36" t="n">
        <f aca="false">ROUND(P304+P328+AC344,2)</f>
        <v>217628.56</v>
      </c>
      <c r="Q344" s="36" t="n">
        <f aca="false">ROUND(Q304+Q328+AD344,2)</f>
        <v>20822.24</v>
      </c>
      <c r="R344" s="36" t="n">
        <f aca="false">ROUND(R304+R328+AE344,2)</f>
        <v>4502.81</v>
      </c>
      <c r="S344" s="36" t="n">
        <f aca="false">ROUND(S304+S328+AF344,2)</f>
        <v>49969.64</v>
      </c>
      <c r="T344" s="36" t="n">
        <f aca="false">ROUND(T304+T328+AG344,2)</f>
        <v>0</v>
      </c>
      <c r="U344" s="36" t="n">
        <f aca="false">ROUND(U304+U328+AH344,2)</f>
        <v>397.98</v>
      </c>
      <c r="V344" s="36" t="n">
        <f aca="false">ROUND(V304+V328+AI344,2)</f>
        <v>28.71</v>
      </c>
      <c r="W344" s="36" t="n">
        <f aca="false">ROUND(W304+W328+AJ344,2)</f>
        <v>0</v>
      </c>
      <c r="X344" s="36" t="n">
        <f aca="false">ROUND(X304+X328+AK344,2)</f>
        <v>57118.07</v>
      </c>
      <c r="Y344" s="36" t="n">
        <f aca="false">ROUND(Y304+Y328+AL344,2)</f>
        <v>36333.05</v>
      </c>
      <c r="Z344" s="36"/>
      <c r="AA344" s="36"/>
      <c r="AB344" s="36" t="n">
        <v>0</v>
      </c>
      <c r="AC344" s="36" t="n">
        <v>0</v>
      </c>
      <c r="AD344" s="36" t="n">
        <v>0</v>
      </c>
      <c r="AE344" s="36" t="n">
        <v>0</v>
      </c>
      <c r="AF344" s="36" t="n">
        <v>0</v>
      </c>
      <c r="AG344" s="36" t="n">
        <v>0</v>
      </c>
      <c r="AH344" s="36" t="n">
        <v>0</v>
      </c>
      <c r="AI344" s="36" t="n">
        <v>0</v>
      </c>
      <c r="AJ344" s="36" t="n">
        <v>0</v>
      </c>
      <c r="AK344" s="36" t="n">
        <v>0</v>
      </c>
      <c r="AL344" s="36" t="n">
        <v>0</v>
      </c>
      <c r="AM344" s="36"/>
      <c r="AN344" s="36" t="n">
        <f aca="false">ROUND(AN304+AN328+AO344,2)</f>
        <v>0</v>
      </c>
      <c r="AO344" s="36" t="n">
        <v>0</v>
      </c>
      <c r="AP344" s="36" t="n">
        <f aca="false">ROUND(AP304+AP328+AQ344,2)</f>
        <v>0</v>
      </c>
      <c r="AQ344" s="36" t="n">
        <v>0</v>
      </c>
    </row>
    <row r="346" customFormat="false" ht="13.2" hidden="false" customHeight="false" outlineLevel="0" collapsed="false">
      <c r="A346" s="37" t="n">
        <v>50</v>
      </c>
      <c r="B346" s="37" t="n">
        <v>0</v>
      </c>
      <c r="C346" s="37" t="n">
        <v>0</v>
      </c>
      <c r="D346" s="37" t="n">
        <v>1</v>
      </c>
      <c r="E346" s="37" t="n">
        <v>201</v>
      </c>
      <c r="F346" s="37" t="n">
        <f aca="false">Source!O344</f>
        <v>288420.44</v>
      </c>
      <c r="G346" s="37" t="s">
        <v>62</v>
      </c>
      <c r="H346" s="37" t="s">
        <v>63</v>
      </c>
      <c r="I346" s="37"/>
      <c r="J346" s="37"/>
      <c r="K346" s="37" t="n">
        <v>201</v>
      </c>
      <c r="L346" s="37" t="n">
        <v>1</v>
      </c>
      <c r="M346" s="37" t="n">
        <v>3</v>
      </c>
      <c r="N346" s="37"/>
    </row>
    <row r="347" customFormat="false" ht="13.2" hidden="false" customHeight="false" outlineLevel="0" collapsed="false">
      <c r="A347" s="37" t="n">
        <v>50</v>
      </c>
      <c r="B347" s="37" t="n">
        <v>0</v>
      </c>
      <c r="C347" s="37" t="n">
        <v>0</v>
      </c>
      <c r="D347" s="37" t="n">
        <v>1</v>
      </c>
      <c r="E347" s="37" t="n">
        <v>202</v>
      </c>
      <c r="F347" s="37" t="n">
        <f aca="false">Source!P344</f>
        <v>217628.56</v>
      </c>
      <c r="G347" s="37" t="s">
        <v>64</v>
      </c>
      <c r="H347" s="37" t="s">
        <v>65</v>
      </c>
      <c r="I347" s="37"/>
      <c r="J347" s="37"/>
      <c r="K347" s="37" t="n">
        <v>202</v>
      </c>
      <c r="L347" s="37" t="n">
        <v>2</v>
      </c>
      <c r="M347" s="37" t="n">
        <v>3</v>
      </c>
      <c r="N347" s="37"/>
    </row>
    <row r="348" customFormat="false" ht="13.2" hidden="false" customHeight="false" outlineLevel="0" collapsed="false">
      <c r="A348" s="37" t="n">
        <v>50</v>
      </c>
      <c r="B348" s="37" t="n">
        <v>0</v>
      </c>
      <c r="C348" s="37" t="n">
        <v>0</v>
      </c>
      <c r="D348" s="37" t="n">
        <v>1</v>
      </c>
      <c r="E348" s="37" t="n">
        <v>222</v>
      </c>
      <c r="F348" s="37" t="n">
        <f aca="false">Source!AN344</f>
        <v>0</v>
      </c>
      <c r="G348" s="37" t="s">
        <v>66</v>
      </c>
      <c r="H348" s="37" t="s">
        <v>67</v>
      </c>
      <c r="I348" s="37"/>
      <c r="J348" s="37"/>
      <c r="K348" s="37" t="n">
        <v>222</v>
      </c>
      <c r="L348" s="37" t="n">
        <v>3</v>
      </c>
      <c r="M348" s="37" t="n">
        <v>3</v>
      </c>
      <c r="N348" s="37"/>
    </row>
    <row r="349" customFormat="false" ht="13.2" hidden="false" customHeight="false" outlineLevel="0" collapsed="false">
      <c r="A349" s="37" t="n">
        <v>50</v>
      </c>
      <c r="B349" s="37" t="n">
        <v>0</v>
      </c>
      <c r="C349" s="37" t="n">
        <v>0</v>
      </c>
      <c r="D349" s="37" t="n">
        <v>1</v>
      </c>
      <c r="E349" s="37" t="n">
        <v>216</v>
      </c>
      <c r="F349" s="37" t="n">
        <f aca="false">Source!AP344</f>
        <v>0</v>
      </c>
      <c r="G349" s="37" t="s">
        <v>68</v>
      </c>
      <c r="H349" s="37" t="s">
        <v>69</v>
      </c>
      <c r="I349" s="37"/>
      <c r="J349" s="37"/>
      <c r="K349" s="37" t="n">
        <v>216</v>
      </c>
      <c r="L349" s="37" t="n">
        <v>4</v>
      </c>
      <c r="M349" s="37" t="n">
        <v>3</v>
      </c>
      <c r="N349" s="37"/>
    </row>
    <row r="350" customFormat="false" ht="13.2" hidden="false" customHeight="false" outlineLevel="0" collapsed="false">
      <c r="A350" s="37" t="n">
        <v>50</v>
      </c>
      <c r="B350" s="37" t="n">
        <v>0</v>
      </c>
      <c r="C350" s="37" t="n">
        <v>0</v>
      </c>
      <c r="D350" s="37" t="n">
        <v>1</v>
      </c>
      <c r="E350" s="37" t="n">
        <v>203</v>
      </c>
      <c r="F350" s="37" t="n">
        <f aca="false">Source!Q344</f>
        <v>20822.24</v>
      </c>
      <c r="G350" s="37" t="s">
        <v>70</v>
      </c>
      <c r="H350" s="37" t="s">
        <v>71</v>
      </c>
      <c r="I350" s="37"/>
      <c r="J350" s="37"/>
      <c r="K350" s="37" t="n">
        <v>203</v>
      </c>
      <c r="L350" s="37" t="n">
        <v>5</v>
      </c>
      <c r="M350" s="37" t="n">
        <v>3</v>
      </c>
      <c r="N350" s="37"/>
    </row>
    <row r="351" customFormat="false" ht="13.2" hidden="false" customHeight="false" outlineLevel="0" collapsed="false">
      <c r="A351" s="37" t="n">
        <v>50</v>
      </c>
      <c r="B351" s="37" t="n">
        <v>0</v>
      </c>
      <c r="C351" s="37" t="n">
        <v>0</v>
      </c>
      <c r="D351" s="37" t="n">
        <v>1</v>
      </c>
      <c r="E351" s="37" t="n">
        <v>204</v>
      </c>
      <c r="F351" s="37" t="n">
        <f aca="false">Source!R344</f>
        <v>4502.81</v>
      </c>
      <c r="G351" s="37" t="s">
        <v>72</v>
      </c>
      <c r="H351" s="37" t="s">
        <v>73</v>
      </c>
      <c r="I351" s="37"/>
      <c r="J351" s="37"/>
      <c r="K351" s="37" t="n">
        <v>204</v>
      </c>
      <c r="L351" s="37" t="n">
        <v>6</v>
      </c>
      <c r="M351" s="37" t="n">
        <v>3</v>
      </c>
      <c r="N351" s="37"/>
    </row>
    <row r="352" customFormat="false" ht="13.2" hidden="false" customHeight="false" outlineLevel="0" collapsed="false">
      <c r="A352" s="37" t="n">
        <v>50</v>
      </c>
      <c r="B352" s="37" t="n">
        <v>0</v>
      </c>
      <c r="C352" s="37" t="n">
        <v>0</v>
      </c>
      <c r="D352" s="37" t="n">
        <v>1</v>
      </c>
      <c r="E352" s="37" t="n">
        <v>205</v>
      </c>
      <c r="F352" s="37" t="n">
        <f aca="false">Source!S344</f>
        <v>49969.64</v>
      </c>
      <c r="G352" s="37" t="s">
        <v>74</v>
      </c>
      <c r="H352" s="37" t="s">
        <v>75</v>
      </c>
      <c r="I352" s="37"/>
      <c r="J352" s="37"/>
      <c r="K352" s="37" t="n">
        <v>205</v>
      </c>
      <c r="L352" s="37" t="n">
        <v>7</v>
      </c>
      <c r="M352" s="37" t="n">
        <v>3</v>
      </c>
      <c r="N352" s="37"/>
    </row>
    <row r="353" customFormat="false" ht="13.2" hidden="false" customHeight="false" outlineLevel="0" collapsed="false">
      <c r="A353" s="37" t="n">
        <v>50</v>
      </c>
      <c r="B353" s="37" t="n">
        <v>0</v>
      </c>
      <c r="C353" s="37" t="n">
        <v>0</v>
      </c>
      <c r="D353" s="37" t="n">
        <v>1</v>
      </c>
      <c r="E353" s="37" t="n">
        <v>206</v>
      </c>
      <c r="F353" s="37" t="n">
        <f aca="false">Source!T344</f>
        <v>0</v>
      </c>
      <c r="G353" s="37" t="s">
        <v>76</v>
      </c>
      <c r="H353" s="37" t="s">
        <v>77</v>
      </c>
      <c r="I353" s="37"/>
      <c r="J353" s="37"/>
      <c r="K353" s="37" t="n">
        <v>206</v>
      </c>
      <c r="L353" s="37" t="n">
        <v>8</v>
      </c>
      <c r="M353" s="37" t="n">
        <v>3</v>
      </c>
      <c r="N353" s="37"/>
    </row>
    <row r="354" customFormat="false" ht="13.2" hidden="false" customHeight="false" outlineLevel="0" collapsed="false">
      <c r="A354" s="37" t="n">
        <v>50</v>
      </c>
      <c r="B354" s="37" t="n">
        <v>0</v>
      </c>
      <c r="C354" s="37" t="n">
        <v>0</v>
      </c>
      <c r="D354" s="37" t="n">
        <v>1</v>
      </c>
      <c r="E354" s="37" t="n">
        <v>207</v>
      </c>
      <c r="F354" s="37" t="n">
        <f aca="false">Source!U344</f>
        <v>397.98</v>
      </c>
      <c r="G354" s="37" t="s">
        <v>78</v>
      </c>
      <c r="H354" s="37" t="s">
        <v>79</v>
      </c>
      <c r="I354" s="37"/>
      <c r="J354" s="37"/>
      <c r="K354" s="37" t="n">
        <v>207</v>
      </c>
      <c r="L354" s="37" t="n">
        <v>9</v>
      </c>
      <c r="M354" s="37" t="n">
        <v>3</v>
      </c>
      <c r="N354" s="37"/>
    </row>
    <row r="355" customFormat="false" ht="13.2" hidden="false" customHeight="false" outlineLevel="0" collapsed="false">
      <c r="A355" s="37" t="n">
        <v>50</v>
      </c>
      <c r="B355" s="37" t="n">
        <v>0</v>
      </c>
      <c r="C355" s="37" t="n">
        <v>0</v>
      </c>
      <c r="D355" s="37" t="n">
        <v>1</v>
      </c>
      <c r="E355" s="37" t="n">
        <v>208</v>
      </c>
      <c r="F355" s="37" t="n">
        <f aca="false">Source!V344</f>
        <v>28.71</v>
      </c>
      <c r="G355" s="37" t="s">
        <v>80</v>
      </c>
      <c r="H355" s="37" t="s">
        <v>81</v>
      </c>
      <c r="I355" s="37"/>
      <c r="J355" s="37"/>
      <c r="K355" s="37" t="n">
        <v>208</v>
      </c>
      <c r="L355" s="37" t="n">
        <v>10</v>
      </c>
      <c r="M355" s="37" t="n">
        <v>3</v>
      </c>
      <c r="N355" s="37"/>
    </row>
    <row r="356" customFormat="false" ht="13.2" hidden="false" customHeight="false" outlineLevel="0" collapsed="false">
      <c r="A356" s="37" t="n">
        <v>50</v>
      </c>
      <c r="B356" s="37" t="n">
        <v>0</v>
      </c>
      <c r="C356" s="37" t="n">
        <v>0</v>
      </c>
      <c r="D356" s="37" t="n">
        <v>1</v>
      </c>
      <c r="E356" s="37" t="n">
        <v>209</v>
      </c>
      <c r="F356" s="37" t="n">
        <f aca="false">Source!W344</f>
        <v>0</v>
      </c>
      <c r="G356" s="37" t="s">
        <v>82</v>
      </c>
      <c r="H356" s="37" t="s">
        <v>83</v>
      </c>
      <c r="I356" s="37"/>
      <c r="J356" s="37"/>
      <c r="K356" s="37" t="n">
        <v>209</v>
      </c>
      <c r="L356" s="37" t="n">
        <v>11</v>
      </c>
      <c r="M356" s="37" t="n">
        <v>3</v>
      </c>
      <c r="N356" s="37"/>
    </row>
    <row r="357" customFormat="false" ht="13.2" hidden="false" customHeight="false" outlineLevel="0" collapsed="false">
      <c r="A357" s="37" t="n">
        <v>50</v>
      </c>
      <c r="B357" s="37" t="n">
        <v>0</v>
      </c>
      <c r="C357" s="37" t="n">
        <v>0</v>
      </c>
      <c r="D357" s="37" t="n">
        <v>1</v>
      </c>
      <c r="E357" s="37" t="n">
        <v>210</v>
      </c>
      <c r="F357" s="37" t="n">
        <f aca="false">Source!X344</f>
        <v>57118.07</v>
      </c>
      <c r="G357" s="37" t="s">
        <v>84</v>
      </c>
      <c r="H357" s="37" t="s">
        <v>85</v>
      </c>
      <c r="I357" s="37"/>
      <c r="J357" s="37"/>
      <c r="K357" s="37" t="n">
        <v>210</v>
      </c>
      <c r="L357" s="37" t="n">
        <v>12</v>
      </c>
      <c r="M357" s="37" t="n">
        <v>3</v>
      </c>
      <c r="N357" s="37"/>
    </row>
    <row r="358" customFormat="false" ht="13.2" hidden="false" customHeight="false" outlineLevel="0" collapsed="false">
      <c r="A358" s="37" t="n">
        <v>50</v>
      </c>
      <c r="B358" s="37" t="n">
        <v>0</v>
      </c>
      <c r="C358" s="37" t="n">
        <v>0</v>
      </c>
      <c r="D358" s="37" t="n">
        <v>1</v>
      </c>
      <c r="E358" s="37" t="n">
        <v>211</v>
      </c>
      <c r="F358" s="37" t="n">
        <f aca="false">Source!Y344</f>
        <v>36333.05</v>
      </c>
      <c r="G358" s="37" t="s">
        <v>86</v>
      </c>
      <c r="H358" s="37" t="s">
        <v>87</v>
      </c>
      <c r="I358" s="37"/>
      <c r="J358" s="37"/>
      <c r="K358" s="37" t="n">
        <v>211</v>
      </c>
      <c r="L358" s="37" t="n">
        <v>13</v>
      </c>
      <c r="M358" s="37" t="n">
        <v>3</v>
      </c>
      <c r="N358" s="37"/>
    </row>
    <row r="359" customFormat="false" ht="13.2" hidden="false" customHeight="false" outlineLevel="0" collapsed="false">
      <c r="G359" s="0" t="n">
        <v>0</v>
      </c>
    </row>
    <row r="360" customFormat="false" ht="13.2" hidden="false" customHeight="false" outlineLevel="0" collapsed="false">
      <c r="A360" s="35" t="n">
        <v>4</v>
      </c>
      <c r="B360" s="35" t="n">
        <v>1</v>
      </c>
      <c r="C360" s="35"/>
      <c r="D360" s="35" t="n">
        <f aca="false">ROW(A467)</f>
        <v>467</v>
      </c>
      <c r="E360" s="35"/>
      <c r="F360" s="35" t="s">
        <v>31</v>
      </c>
      <c r="G360" s="35" t="s">
        <v>194</v>
      </c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 t="n">
        <v>0</v>
      </c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 t="n">
        <v>0</v>
      </c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 t="s">
        <v>195</v>
      </c>
      <c r="BF360" s="35" t="n">
        <v>0</v>
      </c>
      <c r="BG360" s="35" t="n">
        <v>0</v>
      </c>
      <c r="BH360" s="35"/>
      <c r="BI360" s="35"/>
      <c r="BJ360" s="35"/>
      <c r="BK360" s="35"/>
      <c r="BL360" s="35"/>
      <c r="BM360" s="35" t="n">
        <v>0</v>
      </c>
      <c r="BN360" s="35"/>
      <c r="BO360" s="35" t="n">
        <v>0</v>
      </c>
    </row>
    <row r="362" customFormat="false" ht="13.2" hidden="false" customHeight="false" outlineLevel="0" collapsed="false">
      <c r="A362" s="36" t="n">
        <v>52</v>
      </c>
      <c r="B362" s="36" t="n">
        <f aca="false">B467</f>
        <v>1</v>
      </c>
      <c r="C362" s="36" t="n">
        <f aca="false">C467</f>
        <v>4</v>
      </c>
      <c r="D362" s="36" t="n">
        <f aca="false">D467</f>
        <v>360</v>
      </c>
      <c r="E362" s="36" t="n">
        <f aca="false">E467</f>
        <v>0</v>
      </c>
      <c r="F362" s="36" t="str">
        <f aca="false">F467</f>
        <v>Новый раздел</v>
      </c>
      <c r="G362" s="36" t="str">
        <f aca="false">G467</f>
        <v>ЖЭУ-4</v>
      </c>
      <c r="H362" s="36" t="n">
        <f aca="false">H467</f>
        <v>0</v>
      </c>
      <c r="I362" s="36" t="n">
        <f aca="false">I467</f>
        <v>0</v>
      </c>
      <c r="J362" s="36" t="n">
        <f aca="false">J467</f>
        <v>0</v>
      </c>
      <c r="K362" s="36" t="n">
        <f aca="false">K467</f>
        <v>0</v>
      </c>
      <c r="L362" s="36" t="n">
        <f aca="false">L467</f>
        <v>0</v>
      </c>
      <c r="M362" s="36" t="n">
        <f aca="false">M467</f>
        <v>0</v>
      </c>
      <c r="N362" s="36" t="n">
        <f aca="false">N467</f>
        <v>0</v>
      </c>
      <c r="O362" s="36" t="n">
        <f aca="false">O467</f>
        <v>419109.45</v>
      </c>
      <c r="P362" s="36" t="n">
        <f aca="false">P467</f>
        <v>275748.89</v>
      </c>
      <c r="Q362" s="36" t="n">
        <f aca="false">Q467</f>
        <v>43875.95</v>
      </c>
      <c r="R362" s="36" t="n">
        <f aca="false">R467</f>
        <v>10524.4</v>
      </c>
      <c r="S362" s="36" t="n">
        <f aca="false">S467</f>
        <v>99484.61</v>
      </c>
      <c r="T362" s="36" t="n">
        <f aca="false">T467</f>
        <v>0</v>
      </c>
      <c r="U362" s="36" t="n">
        <f aca="false">U467</f>
        <v>803.85</v>
      </c>
      <c r="V362" s="36" t="n">
        <f aca="false">V467</f>
        <v>68.06</v>
      </c>
      <c r="W362" s="36" t="n">
        <f aca="false">W467</f>
        <v>0</v>
      </c>
      <c r="X362" s="36" t="n">
        <f aca="false">X467</f>
        <v>108457.84</v>
      </c>
      <c r="Y362" s="36" t="n">
        <f aca="false">Y467</f>
        <v>67210</v>
      </c>
      <c r="Z362" s="36" t="n">
        <f aca="false">Z467</f>
        <v>0</v>
      </c>
      <c r="AA362" s="36" t="n">
        <f aca="false">AA467</f>
        <v>0</v>
      </c>
      <c r="AB362" s="36" t="n">
        <f aca="false">AB467</f>
        <v>0</v>
      </c>
      <c r="AC362" s="36" t="n">
        <f aca="false">AC467</f>
        <v>0</v>
      </c>
      <c r="AD362" s="36" t="n">
        <f aca="false">AD467</f>
        <v>0</v>
      </c>
      <c r="AE362" s="36" t="n">
        <f aca="false">AE467</f>
        <v>0</v>
      </c>
      <c r="AF362" s="36" t="n">
        <f aca="false">AF467</f>
        <v>0</v>
      </c>
      <c r="AG362" s="36" t="n">
        <f aca="false">AG467</f>
        <v>0</v>
      </c>
      <c r="AH362" s="36" t="n">
        <f aca="false">AH467</f>
        <v>0</v>
      </c>
      <c r="AI362" s="36" t="n">
        <f aca="false">AI467</f>
        <v>0</v>
      </c>
      <c r="AJ362" s="36" t="n">
        <f aca="false">AJ467</f>
        <v>0</v>
      </c>
      <c r="AK362" s="36" t="n">
        <f aca="false">AK467</f>
        <v>0</v>
      </c>
      <c r="AL362" s="36" t="n">
        <f aca="false">AL467</f>
        <v>0</v>
      </c>
      <c r="AM362" s="36" t="n">
        <f aca="false">AM467</f>
        <v>0</v>
      </c>
      <c r="AN362" s="36" t="n">
        <f aca="false">AN467</f>
        <v>0</v>
      </c>
      <c r="AO362" s="36" t="n">
        <f aca="false">AO467</f>
        <v>0</v>
      </c>
      <c r="AP362" s="36" t="n">
        <f aca="false">AP467</f>
        <v>0</v>
      </c>
      <c r="AQ362" s="36" t="n">
        <f aca="false">AQ467</f>
        <v>0</v>
      </c>
    </row>
    <row r="363" customFormat="false" ht="13.2" hidden="false" customHeight="false" outlineLevel="0" collapsed="false">
      <c r="G363" s="0" t="n">
        <v>0</v>
      </c>
    </row>
    <row r="364" customFormat="false" ht="13.2" hidden="false" customHeight="false" outlineLevel="0" collapsed="false">
      <c r="A364" s="35" t="n">
        <v>5</v>
      </c>
      <c r="B364" s="35" t="n">
        <v>1</v>
      </c>
      <c r="C364" s="35"/>
      <c r="D364" s="35" t="n">
        <f aca="false">ROW(A373)</f>
        <v>373</v>
      </c>
      <c r="E364" s="35"/>
      <c r="F364" s="35" t="s">
        <v>34</v>
      </c>
      <c r="G364" s="35" t="s">
        <v>196</v>
      </c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 t="n">
        <v>0</v>
      </c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 t="n">
        <v>0</v>
      </c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 t="s">
        <v>197</v>
      </c>
      <c r="BF364" s="35" t="n">
        <v>0</v>
      </c>
      <c r="BG364" s="35" t="n">
        <v>0</v>
      </c>
      <c r="BH364" s="35"/>
      <c r="BI364" s="35"/>
      <c r="BJ364" s="35"/>
      <c r="BK364" s="35"/>
      <c r="BL364" s="35"/>
      <c r="BM364" s="35" t="n">
        <v>0</v>
      </c>
      <c r="BN364" s="35"/>
      <c r="BO364" s="35" t="n">
        <v>0</v>
      </c>
    </row>
    <row r="366" customFormat="false" ht="13.2" hidden="false" customHeight="false" outlineLevel="0" collapsed="false">
      <c r="A366" s="36" t="n">
        <v>52</v>
      </c>
      <c r="B366" s="36" t="n">
        <f aca="false">B373</f>
        <v>1</v>
      </c>
      <c r="C366" s="36" t="n">
        <f aca="false">C373</f>
        <v>5</v>
      </c>
      <c r="D366" s="36" t="n">
        <f aca="false">D373</f>
        <v>364</v>
      </c>
      <c r="E366" s="36" t="n">
        <f aca="false">E373</f>
        <v>0</v>
      </c>
      <c r="F366" s="36" t="str">
        <f aca="false">F373</f>
        <v>Новый подраздел</v>
      </c>
      <c r="G366" s="36" t="str">
        <f aca="false">G373</f>
        <v>ул. 60 лет СССР, дд. 1, 9, 11;  ул. Барские пруды, дд. 5, 9; ул. Павла Блинова, дд. 2, 4; ул. Полевая, дд. 15, 27 а, б, в, г - Ямочный ремонт внутриквартальных дорог.</v>
      </c>
      <c r="H366" s="36" t="n">
        <f aca="false">H373</f>
        <v>0</v>
      </c>
      <c r="I366" s="36" t="n">
        <f aca="false">I373</f>
        <v>0</v>
      </c>
      <c r="J366" s="36" t="n">
        <f aca="false">J373</f>
        <v>0</v>
      </c>
      <c r="K366" s="36" t="n">
        <f aca="false">K373</f>
        <v>0</v>
      </c>
      <c r="L366" s="36" t="n">
        <f aca="false">L373</f>
        <v>0</v>
      </c>
      <c r="M366" s="36" t="n">
        <f aca="false">M373</f>
        <v>0</v>
      </c>
      <c r="N366" s="36" t="n">
        <f aca="false">N373</f>
        <v>0</v>
      </c>
      <c r="O366" s="36" t="n">
        <f aca="false">O373</f>
        <v>325630.45</v>
      </c>
      <c r="P366" s="36" t="n">
        <f aca="false">P373</f>
        <v>200606.07</v>
      </c>
      <c r="Q366" s="36" t="n">
        <f aca="false">Q373</f>
        <v>36127.2</v>
      </c>
      <c r="R366" s="36" t="n">
        <f aca="false">R373</f>
        <v>9056.75</v>
      </c>
      <c r="S366" s="36" t="n">
        <f aca="false">S373</f>
        <v>88897.18</v>
      </c>
      <c r="T366" s="36" t="n">
        <f aca="false">T373</f>
        <v>0</v>
      </c>
      <c r="U366" s="36" t="n">
        <f aca="false">U373</f>
        <v>719.62</v>
      </c>
      <c r="V366" s="36" t="n">
        <f aca="false">V373</f>
        <v>60.14</v>
      </c>
      <c r="W366" s="36" t="n">
        <f aca="false">W373</f>
        <v>0</v>
      </c>
      <c r="X366" s="36" t="n">
        <f aca="false">X373</f>
        <v>95576.35</v>
      </c>
      <c r="Y366" s="36" t="n">
        <f aca="false">Y373</f>
        <v>58772.36</v>
      </c>
      <c r="Z366" s="36" t="n">
        <f aca="false">Z373</f>
        <v>0</v>
      </c>
      <c r="AA366" s="36" t="n">
        <f aca="false">AA373</f>
        <v>0</v>
      </c>
      <c r="AB366" s="36" t="n">
        <f aca="false">AB373</f>
        <v>325630.45</v>
      </c>
      <c r="AC366" s="36" t="n">
        <f aca="false">AC373</f>
        <v>200606.07</v>
      </c>
      <c r="AD366" s="36" t="n">
        <f aca="false">AD373</f>
        <v>36127.2</v>
      </c>
      <c r="AE366" s="36" t="n">
        <f aca="false">AE373</f>
        <v>9056.75</v>
      </c>
      <c r="AF366" s="36" t="n">
        <f aca="false">AF373</f>
        <v>88897.18</v>
      </c>
      <c r="AG366" s="36" t="n">
        <f aca="false">AG373</f>
        <v>0</v>
      </c>
      <c r="AH366" s="36" t="n">
        <f aca="false">AH373</f>
        <v>719.62</v>
      </c>
      <c r="AI366" s="36" t="n">
        <f aca="false">AI373</f>
        <v>60.14</v>
      </c>
      <c r="AJ366" s="36" t="n">
        <f aca="false">AJ373</f>
        <v>0</v>
      </c>
      <c r="AK366" s="36" t="n">
        <f aca="false">AK373</f>
        <v>95576.35</v>
      </c>
      <c r="AL366" s="36" t="n">
        <f aca="false">AL373</f>
        <v>58772.36</v>
      </c>
      <c r="AM366" s="36" t="n">
        <f aca="false">AM373</f>
        <v>0</v>
      </c>
      <c r="AN366" s="36" t="n">
        <f aca="false">AN373</f>
        <v>0</v>
      </c>
      <c r="AO366" s="36" t="n">
        <f aca="false">AO373</f>
        <v>0</v>
      </c>
      <c r="AP366" s="36" t="n">
        <f aca="false">AP373</f>
        <v>0</v>
      </c>
      <c r="AQ366" s="36" t="n">
        <f aca="false">AQ373</f>
        <v>0</v>
      </c>
    </row>
    <row r="368" customFormat="false" ht="13.2" hidden="false" customHeight="false" outlineLevel="0" collapsed="false">
      <c r="A368" s="0" t="n">
        <v>17</v>
      </c>
      <c r="B368" s="0" t="n">
        <v>1</v>
      </c>
      <c r="C368" s="0" t="n">
        <f aca="false">ROW(SmtRes!A288)</f>
        <v>288</v>
      </c>
      <c r="D368" s="0" t="n">
        <f aca="false">ROW(EtalonRes!A288)</f>
        <v>288</v>
      </c>
      <c r="E368" s="0" t="s">
        <v>198</v>
      </c>
      <c r="F368" s="0" t="s">
        <v>38</v>
      </c>
      <c r="G368" s="0" t="s">
        <v>39</v>
      </c>
      <c r="H368" s="0" t="s">
        <v>40</v>
      </c>
      <c r="I368" s="0" t="n">
        <v>3.718</v>
      </c>
      <c r="J368" s="0" t="n">
        <v>0</v>
      </c>
      <c r="O368" s="0" t="n">
        <f aca="false">ROUND(CP368,2)</f>
        <v>136477.41</v>
      </c>
      <c r="P368" s="0" t="n">
        <f aca="false">ROUND(CQ368*I368,2)</f>
        <v>80242.43</v>
      </c>
      <c r="Q368" s="0" t="n">
        <f aca="false">ROUND(CR368*I368,2)</f>
        <v>12781.93</v>
      </c>
      <c r="R368" s="0" t="n">
        <f aca="false">ROUND(CS368*I368,2)</f>
        <v>3622.7</v>
      </c>
      <c r="S368" s="0" t="n">
        <f aca="false">ROUND(CT368*I368,2)</f>
        <v>43453.05</v>
      </c>
      <c r="T368" s="0" t="n">
        <f aca="false">ROUND(CU368*I368,2)</f>
        <v>0</v>
      </c>
      <c r="U368" s="0" t="n">
        <f aca="false">CV368*I368</f>
        <v>372.1718</v>
      </c>
      <c r="V368" s="0" t="n">
        <f aca="false">CW368*I368</f>
        <v>24.05546</v>
      </c>
      <c r="W368" s="0" t="n">
        <f aca="false">ROUND(CX368*I368,2)</f>
        <v>0</v>
      </c>
      <c r="X368" s="0" t="n">
        <f aca="false">ROUND(CY368,2)</f>
        <v>46021.25</v>
      </c>
      <c r="Y368" s="0" t="n">
        <f aca="false">ROUND(CZ368,2)</f>
        <v>28245.45</v>
      </c>
      <c r="AA368" s="0" t="n">
        <v>0</v>
      </c>
      <c r="AB368" s="0" t="n">
        <f aca="false">(AC368+AD368+AF368)</f>
        <v>7110.63</v>
      </c>
      <c r="AC368" s="0" t="n">
        <f aca="false">(ES368)</f>
        <v>5591.23</v>
      </c>
      <c r="AD368" s="0" t="n">
        <f aca="false">(ET368)</f>
        <v>687.57</v>
      </c>
      <c r="AE368" s="0" t="n">
        <f aca="false">(EU368)</f>
        <v>69.35</v>
      </c>
      <c r="AF368" s="0" t="n">
        <f aca="false">(EV368)</f>
        <v>831.83</v>
      </c>
      <c r="AG368" s="0" t="n">
        <f aca="false">(AP368)</f>
        <v>0</v>
      </c>
      <c r="AH368" s="0" t="n">
        <f aca="false">(EW368)</f>
        <v>100.1</v>
      </c>
      <c r="AI368" s="0" t="n">
        <f aca="false">(EX368)</f>
        <v>6.47</v>
      </c>
      <c r="AJ368" s="0" t="n">
        <f aca="false">(AS368)</f>
        <v>0</v>
      </c>
      <c r="AK368" s="0" t="n">
        <v>7110.63</v>
      </c>
      <c r="AL368" s="0" t="n">
        <v>5591.23</v>
      </c>
      <c r="AM368" s="0" t="n">
        <v>687.57</v>
      </c>
      <c r="AN368" s="0" t="n">
        <v>69.35</v>
      </c>
      <c r="AO368" s="0" t="n">
        <v>831.83</v>
      </c>
      <c r="AP368" s="0" t="n">
        <v>0</v>
      </c>
      <c r="AQ368" s="0" t="n">
        <v>100.1</v>
      </c>
      <c r="AR368" s="0" t="n">
        <v>6.47</v>
      </c>
      <c r="AS368" s="0" t="n">
        <v>0</v>
      </c>
      <c r="AT368" s="0" t="n">
        <f aca="false">(BZ368*0.94)</f>
        <v>97.76</v>
      </c>
      <c r="AU368" s="0" t="n">
        <f aca="false">CA368</f>
        <v>60</v>
      </c>
      <c r="AV368" s="0" t="n">
        <v>1</v>
      </c>
      <c r="AW368" s="0" t="n">
        <v>1</v>
      </c>
      <c r="AX368" s="0" t="n">
        <v>1</v>
      </c>
      <c r="AY368" s="0" t="n">
        <v>1</v>
      </c>
      <c r="AZ368" s="0" t="n">
        <v>6.6</v>
      </c>
      <c r="BA368" s="0" t="n">
        <v>14.05</v>
      </c>
      <c r="BB368" s="0" t="n">
        <v>5</v>
      </c>
      <c r="BC368" s="0" t="n">
        <v>3.86</v>
      </c>
      <c r="BH368" s="0" t="n">
        <v>0</v>
      </c>
      <c r="BI368" s="0" t="n">
        <v>1</v>
      </c>
      <c r="BJ368" s="0" t="s">
        <v>41</v>
      </c>
      <c r="BM368" s="0" t="n">
        <v>230</v>
      </c>
      <c r="BN368" s="0" t="n">
        <v>0</v>
      </c>
      <c r="BO368" s="0" t="s">
        <v>38</v>
      </c>
      <c r="BP368" s="0" t="n">
        <v>1</v>
      </c>
      <c r="BQ368" s="0" t="n">
        <v>6</v>
      </c>
      <c r="BR368" s="0" t="n">
        <v>0</v>
      </c>
      <c r="BS368" s="0" t="n">
        <v>14.05</v>
      </c>
      <c r="BT368" s="0" t="n">
        <v>1</v>
      </c>
      <c r="BU368" s="0" t="n">
        <v>1</v>
      </c>
      <c r="BV368" s="0" t="n">
        <v>1</v>
      </c>
      <c r="BW368" s="0" t="n">
        <v>1</v>
      </c>
      <c r="BX368" s="0" t="n">
        <v>1</v>
      </c>
      <c r="BZ368" s="0" t="n">
        <v>104</v>
      </c>
      <c r="CA368" s="0" t="n">
        <v>60</v>
      </c>
      <c r="CF368" s="0" t="n">
        <v>0</v>
      </c>
      <c r="CG368" s="0" t="n">
        <v>0</v>
      </c>
      <c r="CM368" s="0" t="n">
        <v>0</v>
      </c>
      <c r="CO368" s="0" t="n">
        <v>0</v>
      </c>
      <c r="CP368" s="0" t="n">
        <f aca="false">(P368+Q368+S368)</f>
        <v>136477.41</v>
      </c>
      <c r="CQ368" s="0" t="n">
        <f aca="false">(AC368)*BC368</f>
        <v>21582.1478</v>
      </c>
      <c r="CR368" s="0" t="n">
        <f aca="false">(AD368)*BB368</f>
        <v>3437.85</v>
      </c>
      <c r="CS368" s="0" t="n">
        <f aca="false">(AE368)*BS368</f>
        <v>974.3675</v>
      </c>
      <c r="CT368" s="0" t="n">
        <f aca="false">(AF368)*BA368</f>
        <v>11687.2115</v>
      </c>
      <c r="CU368" s="0" t="n">
        <f aca="false">(AG368)*BT368</f>
        <v>0</v>
      </c>
      <c r="CV368" s="0" t="n">
        <f aca="false">(AH368)*BU368</f>
        <v>100.1</v>
      </c>
      <c r="CW368" s="0" t="n">
        <f aca="false">(AI368)*BV368</f>
        <v>6.47</v>
      </c>
      <c r="CX368" s="0" t="n">
        <f aca="false">(AJ368)*BW368</f>
        <v>0</v>
      </c>
      <c r="CY368" s="0" t="n">
        <f aca="false">(((S368+R368)*AT368)/100)</f>
        <v>46021.2532</v>
      </c>
      <c r="CZ368" s="0" t="n">
        <f aca="false">(((S368+R368)*AU368)/100)</f>
        <v>28245.45</v>
      </c>
      <c r="DN368" s="0" t="n">
        <v>0</v>
      </c>
      <c r="DO368" s="0" t="n">
        <v>0</v>
      </c>
      <c r="DP368" s="0" t="n">
        <v>1</v>
      </c>
      <c r="DQ368" s="0" t="n">
        <v>1</v>
      </c>
      <c r="DR368" s="0" t="n">
        <v>1</v>
      </c>
      <c r="DS368" s="0" t="n">
        <v>1</v>
      </c>
      <c r="DT368" s="0" t="n">
        <v>1</v>
      </c>
      <c r="DU368" s="0" t="n">
        <v>1005</v>
      </c>
      <c r="DV368" s="0" t="s">
        <v>40</v>
      </c>
      <c r="DW368" s="0" t="s">
        <v>40</v>
      </c>
      <c r="DX368" s="0" t="n">
        <v>100</v>
      </c>
      <c r="EE368" s="0" t="n">
        <v>24298454</v>
      </c>
      <c r="EF368" s="0" t="n">
        <v>6</v>
      </c>
      <c r="EG368" s="0" t="s">
        <v>42</v>
      </c>
      <c r="EH368" s="0" t="n">
        <v>0</v>
      </c>
      <c r="EJ368" s="0" t="n">
        <v>1</v>
      </c>
      <c r="EK368" s="0" t="n">
        <v>230</v>
      </c>
      <c r="EL368" s="0" t="s">
        <v>43</v>
      </c>
      <c r="EM368" s="0" t="s">
        <v>44</v>
      </c>
      <c r="EQ368" s="0" t="n">
        <v>0</v>
      </c>
      <c r="ER368" s="0" t="n">
        <v>7110.63</v>
      </c>
      <c r="ES368" s="0" t="n">
        <v>5591.23</v>
      </c>
      <c r="ET368" s="0" t="n">
        <v>687.57</v>
      </c>
      <c r="EU368" s="0" t="n">
        <v>69.35</v>
      </c>
      <c r="EV368" s="0" t="n">
        <v>831.83</v>
      </c>
      <c r="EW368" s="0" t="n">
        <v>100.1</v>
      </c>
      <c r="EX368" s="0" t="n">
        <v>6.47</v>
      </c>
      <c r="EY368" s="0" t="n">
        <v>0</v>
      </c>
      <c r="EZ368" s="0" t="n">
        <v>0</v>
      </c>
      <c r="FQ368" s="0" t="n">
        <v>0</v>
      </c>
      <c r="FR368" s="0" t="n">
        <f aca="false">ROUND(IF(AND(AA368=0,BI368=3),P368,0),2)</f>
        <v>0</v>
      </c>
      <c r="FS368" s="0" t="n">
        <v>0</v>
      </c>
    </row>
    <row r="369" customFormat="false" ht="13.2" hidden="false" customHeight="false" outlineLevel="0" collapsed="false">
      <c r="A369" s="0" t="n">
        <v>17</v>
      </c>
      <c r="B369" s="0" t="n">
        <v>1</v>
      </c>
      <c r="C369" s="0" t="n">
        <f aca="false">ROW(SmtRes!A298)</f>
        <v>298</v>
      </c>
      <c r="D369" s="0" t="n">
        <f aca="false">ROW(EtalonRes!A298)</f>
        <v>298</v>
      </c>
      <c r="E369" s="0" t="s">
        <v>199</v>
      </c>
      <c r="F369" s="0" t="s">
        <v>46</v>
      </c>
      <c r="G369" s="0" t="s">
        <v>47</v>
      </c>
      <c r="H369" s="0" t="s">
        <v>40</v>
      </c>
      <c r="I369" s="0" t="n">
        <v>5.577</v>
      </c>
      <c r="J369" s="0" t="n">
        <v>0</v>
      </c>
      <c r="O369" s="0" t="n">
        <f aca="false">ROUND(CP369,2)</f>
        <v>180102.65</v>
      </c>
      <c r="P369" s="0" t="n">
        <f aca="false">ROUND(CQ369*I369,2)</f>
        <v>120363.64</v>
      </c>
      <c r="Q369" s="0" t="n">
        <f aca="false">ROUND(CR369*I369,2)</f>
        <v>19172.89</v>
      </c>
      <c r="R369" s="0" t="n">
        <f aca="false">ROUND(CS369*I369,2)</f>
        <v>5434.05</v>
      </c>
      <c r="S369" s="0" t="n">
        <f aca="false">ROUND(CT369*I369,2)</f>
        <v>40566.12</v>
      </c>
      <c r="T369" s="0" t="n">
        <f aca="false">ROUND(CU369*I369,2)</f>
        <v>0</v>
      </c>
      <c r="U369" s="0" t="n">
        <f aca="false">CV369*I369</f>
        <v>347.4471</v>
      </c>
      <c r="V369" s="0" t="n">
        <f aca="false">CW369*I369</f>
        <v>36.08319</v>
      </c>
      <c r="W369" s="0" t="n">
        <f aca="false">ROUND(CX369*I369,2)</f>
        <v>0</v>
      </c>
      <c r="X369" s="0" t="n">
        <f aca="false">ROUND(CY369,2)</f>
        <v>44969.77</v>
      </c>
      <c r="Y369" s="0" t="n">
        <f aca="false">ROUND(CZ369,2)</f>
        <v>27600.1</v>
      </c>
      <c r="AA369" s="0" t="n">
        <v>0</v>
      </c>
      <c r="AB369" s="0" t="n">
        <f aca="false">(AC369+AD369+AF369)</f>
        <v>6796.51</v>
      </c>
      <c r="AC369" s="0" t="n">
        <f aca="false">(ES369)</f>
        <v>5591.23</v>
      </c>
      <c r="AD369" s="0" t="n">
        <f aca="false">(ET369)</f>
        <v>687.57</v>
      </c>
      <c r="AE369" s="0" t="n">
        <f aca="false">(EU369)</f>
        <v>69.35</v>
      </c>
      <c r="AF369" s="0" t="n">
        <f aca="false">(EV369)</f>
        <v>517.71</v>
      </c>
      <c r="AG369" s="0" t="n">
        <f aca="false">(AP369)</f>
        <v>0</v>
      </c>
      <c r="AH369" s="0" t="n">
        <f aca="false">(EW369)</f>
        <v>62.3</v>
      </c>
      <c r="AI369" s="0" t="n">
        <f aca="false">(EX369)</f>
        <v>6.47</v>
      </c>
      <c r="AJ369" s="0" t="n">
        <f aca="false">(AS369)</f>
        <v>0</v>
      </c>
      <c r="AK369" s="0" t="n">
        <v>6796.51</v>
      </c>
      <c r="AL369" s="0" t="n">
        <v>5591.23</v>
      </c>
      <c r="AM369" s="0" t="n">
        <v>687.57</v>
      </c>
      <c r="AN369" s="0" t="n">
        <v>69.35</v>
      </c>
      <c r="AO369" s="0" t="n">
        <v>517.71</v>
      </c>
      <c r="AP369" s="0" t="n">
        <v>0</v>
      </c>
      <c r="AQ369" s="0" t="n">
        <v>62.3</v>
      </c>
      <c r="AR369" s="0" t="n">
        <v>6.47</v>
      </c>
      <c r="AS369" s="0" t="n">
        <v>0</v>
      </c>
      <c r="AT369" s="0" t="n">
        <f aca="false">(BZ369*0.94)</f>
        <v>97.76</v>
      </c>
      <c r="AU369" s="0" t="n">
        <f aca="false">CA369</f>
        <v>60</v>
      </c>
      <c r="AV369" s="0" t="n">
        <v>1</v>
      </c>
      <c r="AW369" s="0" t="n">
        <v>1</v>
      </c>
      <c r="AX369" s="0" t="n">
        <v>1</v>
      </c>
      <c r="AY369" s="0" t="n">
        <v>1</v>
      </c>
      <c r="AZ369" s="0" t="n">
        <v>5.84</v>
      </c>
      <c r="BA369" s="0" t="n">
        <v>14.05</v>
      </c>
      <c r="BB369" s="0" t="n">
        <v>5</v>
      </c>
      <c r="BC369" s="0" t="n">
        <v>3.86</v>
      </c>
      <c r="BH369" s="0" t="n">
        <v>0</v>
      </c>
      <c r="BI369" s="0" t="n">
        <v>1</v>
      </c>
      <c r="BJ369" s="0" t="s">
        <v>48</v>
      </c>
      <c r="BM369" s="0" t="n">
        <v>230</v>
      </c>
      <c r="BN369" s="0" t="n">
        <v>0</v>
      </c>
      <c r="BO369" s="0" t="s">
        <v>46</v>
      </c>
      <c r="BP369" s="0" t="n">
        <v>1</v>
      </c>
      <c r="BQ369" s="0" t="n">
        <v>6</v>
      </c>
      <c r="BR369" s="0" t="n">
        <v>0</v>
      </c>
      <c r="BS369" s="0" t="n">
        <v>14.05</v>
      </c>
      <c r="BT369" s="0" t="n">
        <v>1</v>
      </c>
      <c r="BU369" s="0" t="n">
        <v>1</v>
      </c>
      <c r="BV369" s="0" t="n">
        <v>1</v>
      </c>
      <c r="BW369" s="0" t="n">
        <v>1</v>
      </c>
      <c r="BX369" s="0" t="n">
        <v>1</v>
      </c>
      <c r="BZ369" s="0" t="n">
        <v>104</v>
      </c>
      <c r="CA369" s="0" t="n">
        <v>60</v>
      </c>
      <c r="CF369" s="0" t="n">
        <v>0</v>
      </c>
      <c r="CG369" s="0" t="n">
        <v>0</v>
      </c>
      <c r="CM369" s="0" t="n">
        <v>0</v>
      </c>
      <c r="CO369" s="0" t="n">
        <v>0</v>
      </c>
      <c r="CP369" s="0" t="n">
        <f aca="false">(P369+Q369+S369)</f>
        <v>180102.65</v>
      </c>
      <c r="CQ369" s="0" t="n">
        <f aca="false">(AC369)*BC369</f>
        <v>21582.1478</v>
      </c>
      <c r="CR369" s="0" t="n">
        <f aca="false">(AD369)*BB369</f>
        <v>3437.85</v>
      </c>
      <c r="CS369" s="0" t="n">
        <f aca="false">(AE369)*BS369</f>
        <v>974.3675</v>
      </c>
      <c r="CT369" s="0" t="n">
        <f aca="false">(AF369)*BA369</f>
        <v>7273.8255</v>
      </c>
      <c r="CU369" s="0" t="n">
        <f aca="false">(AG369)*BT369</f>
        <v>0</v>
      </c>
      <c r="CV369" s="0" t="n">
        <f aca="false">(AH369)*BU369</f>
        <v>62.3</v>
      </c>
      <c r="CW369" s="0" t="n">
        <f aca="false">(AI369)*BV369</f>
        <v>6.47</v>
      </c>
      <c r="CX369" s="0" t="n">
        <f aca="false">(AJ369)*BW369</f>
        <v>0</v>
      </c>
      <c r="CY369" s="0" t="n">
        <f aca="false">(((S369+R369)*AT369)/100)</f>
        <v>44969.766192</v>
      </c>
      <c r="CZ369" s="0" t="n">
        <f aca="false">(((S369+R369)*AU369)/100)</f>
        <v>27600.102</v>
      </c>
      <c r="DN369" s="0" t="n">
        <v>0</v>
      </c>
      <c r="DO369" s="0" t="n">
        <v>0</v>
      </c>
      <c r="DP369" s="0" t="n">
        <v>1</v>
      </c>
      <c r="DQ369" s="0" t="n">
        <v>1</v>
      </c>
      <c r="DR369" s="0" t="n">
        <v>1</v>
      </c>
      <c r="DS369" s="0" t="n">
        <v>1</v>
      </c>
      <c r="DT369" s="0" t="n">
        <v>1</v>
      </c>
      <c r="DU369" s="0" t="n">
        <v>1005</v>
      </c>
      <c r="DV369" s="0" t="s">
        <v>40</v>
      </c>
      <c r="DW369" s="0" t="s">
        <v>40</v>
      </c>
      <c r="DX369" s="0" t="n">
        <v>100</v>
      </c>
      <c r="EE369" s="0" t="n">
        <v>24298454</v>
      </c>
      <c r="EF369" s="0" t="n">
        <v>6</v>
      </c>
      <c r="EG369" s="0" t="s">
        <v>42</v>
      </c>
      <c r="EH369" s="0" t="n">
        <v>0</v>
      </c>
      <c r="EJ369" s="0" t="n">
        <v>1</v>
      </c>
      <c r="EK369" s="0" t="n">
        <v>230</v>
      </c>
      <c r="EL369" s="0" t="s">
        <v>43</v>
      </c>
      <c r="EM369" s="0" t="s">
        <v>44</v>
      </c>
      <c r="EQ369" s="0" t="n">
        <v>0</v>
      </c>
      <c r="ER369" s="0" t="n">
        <v>6796.51</v>
      </c>
      <c r="ES369" s="0" t="n">
        <v>5591.23</v>
      </c>
      <c r="ET369" s="0" t="n">
        <v>687.57</v>
      </c>
      <c r="EU369" s="0" t="n">
        <v>69.35</v>
      </c>
      <c r="EV369" s="0" t="n">
        <v>517.71</v>
      </c>
      <c r="EW369" s="0" t="n">
        <v>62.3</v>
      </c>
      <c r="EX369" s="0" t="n">
        <v>6.47</v>
      </c>
      <c r="EY369" s="0" t="n">
        <v>0</v>
      </c>
      <c r="EZ369" s="0" t="n">
        <v>0</v>
      </c>
      <c r="FQ369" s="0" t="n">
        <v>0</v>
      </c>
      <c r="FR369" s="0" t="n">
        <f aca="false">ROUND(IF(AND(AA369=0,BI369=3),P369,0),2)</f>
        <v>0</v>
      </c>
      <c r="FS369" s="0" t="n">
        <v>0</v>
      </c>
    </row>
    <row r="370" customFormat="false" ht="13.2" hidden="false" customHeight="false" outlineLevel="0" collapsed="false">
      <c r="A370" s="0" t="n">
        <v>17</v>
      </c>
      <c r="B370" s="0" t="n">
        <v>1</v>
      </c>
      <c r="E370" s="0" t="s">
        <v>200</v>
      </c>
      <c r="F370" s="0" t="s">
        <v>50</v>
      </c>
      <c r="G370" s="0" t="s">
        <v>51</v>
      </c>
      <c r="H370" s="0" t="s">
        <v>52</v>
      </c>
      <c r="I370" s="0" t="n">
        <v>83.66</v>
      </c>
      <c r="J370" s="0" t="n">
        <v>0</v>
      </c>
      <c r="O370" s="0" t="n">
        <f aca="false">ROUND(CP370,2)</f>
        <v>4878.01</v>
      </c>
      <c r="P370" s="0" t="n">
        <f aca="false">ROUND(CQ370*I370,2)</f>
        <v>0</v>
      </c>
      <c r="Q370" s="0" t="n">
        <f aca="false">ROUND(CR370*I370,2)</f>
        <v>0</v>
      </c>
      <c r="R370" s="0" t="n">
        <f aca="false">ROUND(CS370*I370,2)</f>
        <v>0</v>
      </c>
      <c r="S370" s="0" t="n">
        <f aca="false">ROUND(CT370*I370,2)</f>
        <v>4878.01</v>
      </c>
      <c r="T370" s="0" t="n">
        <f aca="false">ROUND(CU370*I370,2)</f>
        <v>0</v>
      </c>
      <c r="U370" s="0" t="n">
        <f aca="false">CV370*I370</f>
        <v>0</v>
      </c>
      <c r="V370" s="0" t="n">
        <f aca="false">CW370*I370</f>
        <v>0</v>
      </c>
      <c r="W370" s="0" t="n">
        <f aca="false">ROUND(CX370*I370,2)</f>
        <v>0</v>
      </c>
      <c r="X370" s="0" t="n">
        <f aca="false">ROUND(CY370,2)</f>
        <v>4585.33</v>
      </c>
      <c r="Y370" s="0" t="n">
        <f aca="false">ROUND(CZ370,2)</f>
        <v>2926.81</v>
      </c>
      <c r="AA370" s="0" t="n">
        <v>0</v>
      </c>
      <c r="AB370" s="0" t="n">
        <f aca="false">(AC370+AD370+AF370)</f>
        <v>4.15</v>
      </c>
      <c r="AC370" s="0" t="n">
        <f aca="false">(ES370)</f>
        <v>0</v>
      </c>
      <c r="AD370" s="0" t="n">
        <f aca="false">(ET370)</f>
        <v>0</v>
      </c>
      <c r="AE370" s="0" t="n">
        <f aca="false">(EU370)</f>
        <v>0</v>
      </c>
      <c r="AF370" s="0" t="n">
        <f aca="false">4.15</f>
        <v>4.15</v>
      </c>
      <c r="AG370" s="0" t="n">
        <f aca="false">(AP370)</f>
        <v>0</v>
      </c>
      <c r="AH370" s="0" t="n">
        <f aca="false">(EW370)</f>
        <v>0</v>
      </c>
      <c r="AI370" s="0" t="n">
        <f aca="false">(EX370)</f>
        <v>0</v>
      </c>
      <c r="AJ370" s="0" t="n">
        <f aca="false">(AS370)</f>
        <v>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  <c r="AS370" s="0" t="n">
        <v>0</v>
      </c>
      <c r="AT370" s="0" t="n">
        <f aca="false">94</f>
        <v>94</v>
      </c>
      <c r="AU370" s="0" t="n">
        <f aca="false">60</f>
        <v>60</v>
      </c>
      <c r="AV370" s="0" t="n">
        <v>1</v>
      </c>
      <c r="AW370" s="0" t="n">
        <v>1</v>
      </c>
      <c r="AX370" s="0" t="n">
        <v>1</v>
      </c>
      <c r="AY370" s="0" t="n">
        <v>1</v>
      </c>
      <c r="AZ370" s="0" t="n">
        <v>1</v>
      </c>
      <c r="BA370" s="0" t="n">
        <v>14.05</v>
      </c>
      <c r="BB370" s="0" t="n">
        <v>1</v>
      </c>
      <c r="BC370" s="0" t="n">
        <v>1</v>
      </c>
      <c r="BH370" s="0" t="n">
        <v>3</v>
      </c>
      <c r="BI370" s="0" t="n">
        <v>4</v>
      </c>
      <c r="BM370" s="0" t="n">
        <v>0</v>
      </c>
      <c r="BN370" s="0" t="n">
        <v>0</v>
      </c>
      <c r="BP370" s="0" t="n">
        <v>0</v>
      </c>
      <c r="BQ370" s="0" t="n">
        <v>1</v>
      </c>
      <c r="BR370" s="0" t="n">
        <v>0</v>
      </c>
      <c r="BS370" s="0" t="n">
        <v>1</v>
      </c>
      <c r="BT370" s="0" t="n">
        <v>1</v>
      </c>
      <c r="BU370" s="0" t="n">
        <v>1</v>
      </c>
      <c r="BV370" s="0" t="n">
        <v>1</v>
      </c>
      <c r="BW370" s="0" t="n">
        <v>1</v>
      </c>
      <c r="BX370" s="0" t="n">
        <v>1</v>
      </c>
      <c r="BZ370" s="0" t="n">
        <v>112</v>
      </c>
      <c r="CA370" s="0" t="n">
        <v>55.25</v>
      </c>
      <c r="CF370" s="0" t="n">
        <v>0</v>
      </c>
      <c r="CG370" s="0" t="n">
        <v>0</v>
      </c>
      <c r="CM370" s="0" t="n">
        <v>0</v>
      </c>
      <c r="CO370" s="0" t="n">
        <v>0</v>
      </c>
      <c r="CP370" s="0" t="n">
        <f aca="false">(P370+Q370+S370)</f>
        <v>4878.01</v>
      </c>
      <c r="CQ370" s="0" t="n">
        <f aca="false">(AC370)*BC370</f>
        <v>0</v>
      </c>
      <c r="CR370" s="0" t="n">
        <f aca="false">(AD370)*BB370</f>
        <v>0</v>
      </c>
      <c r="CS370" s="0" t="n">
        <f aca="false">(AE370)*BS370</f>
        <v>0</v>
      </c>
      <c r="CT370" s="0" t="n">
        <f aca="false">(AF370)*BA370</f>
        <v>58.3075</v>
      </c>
      <c r="CU370" s="0" t="n">
        <f aca="false">(AG370)*BT370</f>
        <v>0</v>
      </c>
      <c r="CV370" s="0" t="n">
        <f aca="false">(AH370)*BU370</f>
        <v>0</v>
      </c>
      <c r="CW370" s="0" t="n">
        <f aca="false">(AI370)*BV370</f>
        <v>0</v>
      </c>
      <c r="CX370" s="0" t="n">
        <f aca="false">(AJ370)*BW370</f>
        <v>0</v>
      </c>
      <c r="CY370" s="0" t="n">
        <f aca="false">(((S370+R370)*AT370)/100)</f>
        <v>4585.3294</v>
      </c>
      <c r="CZ370" s="0" t="n">
        <f aca="false">(((S370+R370)*AU370)/100)</f>
        <v>2926.806</v>
      </c>
      <c r="DG370" s="0" t="s">
        <v>53</v>
      </c>
      <c r="DL370" s="0" t="s">
        <v>54</v>
      </c>
      <c r="DM370" s="0" t="s">
        <v>55</v>
      </c>
      <c r="DN370" s="0" t="n">
        <v>0</v>
      </c>
      <c r="DO370" s="0" t="n">
        <v>0</v>
      </c>
      <c r="DP370" s="0" t="n">
        <v>1</v>
      </c>
      <c r="DQ370" s="0" t="n">
        <v>1</v>
      </c>
      <c r="DR370" s="0" t="n">
        <v>1</v>
      </c>
      <c r="DS370" s="0" t="n">
        <v>1</v>
      </c>
      <c r="DT370" s="0" t="n">
        <v>1</v>
      </c>
      <c r="DU370" s="0" t="n">
        <v>1009</v>
      </c>
      <c r="DV370" s="0" t="s">
        <v>52</v>
      </c>
      <c r="DW370" s="0" t="s">
        <v>52</v>
      </c>
      <c r="DX370" s="0" t="n">
        <v>1000</v>
      </c>
      <c r="EE370" s="0" t="n">
        <v>24298363</v>
      </c>
      <c r="EF370" s="0" t="n">
        <v>1</v>
      </c>
      <c r="EG370" s="0" t="s">
        <v>56</v>
      </c>
      <c r="EH370" s="0" t="n">
        <v>0</v>
      </c>
      <c r="EJ370" s="0" t="n">
        <v>4</v>
      </c>
      <c r="EK370" s="0" t="n">
        <v>0</v>
      </c>
      <c r="EL370" s="0" t="s">
        <v>56</v>
      </c>
      <c r="EM370" s="0" t="s">
        <v>57</v>
      </c>
      <c r="EQ370" s="0" t="n">
        <v>0</v>
      </c>
      <c r="ER370" s="0" t="n">
        <v>0</v>
      </c>
      <c r="ES370" s="0" t="n">
        <v>0</v>
      </c>
      <c r="ET370" s="0" t="n">
        <v>0</v>
      </c>
      <c r="EU370" s="0" t="n">
        <v>0</v>
      </c>
      <c r="EV370" s="0" t="n">
        <v>0</v>
      </c>
      <c r="EW370" s="0" t="n">
        <v>0</v>
      </c>
      <c r="EX370" s="0" t="n">
        <v>0</v>
      </c>
      <c r="EY370" s="0" t="n">
        <v>0</v>
      </c>
      <c r="EZ370" s="0" t="n">
        <v>0</v>
      </c>
      <c r="FQ370" s="0" t="n">
        <v>0</v>
      </c>
      <c r="FR370" s="0" t="n">
        <f aca="false">ROUND(IF(AND(AA370=0,BI370=3),P370,0),2)</f>
        <v>0</v>
      </c>
      <c r="FS370" s="0" t="n">
        <v>0</v>
      </c>
    </row>
    <row r="371" customFormat="false" ht="13.2" hidden="false" customHeight="false" outlineLevel="0" collapsed="false">
      <c r="A371" s="0" t="n">
        <v>17</v>
      </c>
      <c r="B371" s="0" t="n">
        <v>1</v>
      </c>
      <c r="E371" s="0" t="s">
        <v>201</v>
      </c>
      <c r="F371" s="0" t="s">
        <v>59</v>
      </c>
      <c r="G371" s="0" t="s">
        <v>60</v>
      </c>
      <c r="H371" s="0" t="s">
        <v>52</v>
      </c>
      <c r="I371" s="0" t="n">
        <v>83.66</v>
      </c>
      <c r="J371" s="0" t="n">
        <v>0</v>
      </c>
      <c r="O371" s="0" t="n">
        <f aca="false">ROUND(CP371,2)</f>
        <v>4172.38</v>
      </c>
      <c r="P371" s="0" t="n">
        <f aca="false">ROUND(CQ371*I371,2)</f>
        <v>0</v>
      </c>
      <c r="Q371" s="0" t="n">
        <f aca="false">ROUND(CR371*I371,2)</f>
        <v>4172.38</v>
      </c>
      <c r="R371" s="0" t="n">
        <f aca="false">ROUND(CS371*I371,2)</f>
        <v>0</v>
      </c>
      <c r="S371" s="0" t="n">
        <f aca="false">ROUND(CT371*I371,2)</f>
        <v>0</v>
      </c>
      <c r="T371" s="0" t="n">
        <f aca="false">ROUND(CU371*I371,2)</f>
        <v>0</v>
      </c>
      <c r="U371" s="0" t="n">
        <f aca="false">CV371*I371</f>
        <v>0</v>
      </c>
      <c r="V371" s="0" t="n">
        <f aca="false">CW371*I371</f>
        <v>0</v>
      </c>
      <c r="W371" s="0" t="n">
        <f aca="false">ROUND(CX371*I371,2)</f>
        <v>0</v>
      </c>
      <c r="X371" s="0" t="n">
        <f aca="false">ROUND(CY371,2)</f>
        <v>0</v>
      </c>
      <c r="Y371" s="0" t="n">
        <f aca="false">ROUND(CZ371,2)</f>
        <v>0</v>
      </c>
      <c r="AA371" s="0" t="n">
        <v>0</v>
      </c>
      <c r="AB371" s="0" t="n">
        <f aca="false">(AC371+AD371+AF371)</f>
        <v>9.41</v>
      </c>
      <c r="AC371" s="0" t="n">
        <f aca="false">(ES371)</f>
        <v>0</v>
      </c>
      <c r="AD371" s="0" t="n">
        <f aca="false">9.41</f>
        <v>9.41</v>
      </c>
      <c r="AE371" s="0" t="n">
        <f aca="false">(EU371)</f>
        <v>0</v>
      </c>
      <c r="AF371" s="0" t="n">
        <f aca="false">(EV371)</f>
        <v>0</v>
      </c>
      <c r="AG371" s="0" t="n">
        <f aca="false">(AP371)</f>
        <v>0</v>
      </c>
      <c r="AH371" s="0" t="n">
        <f aca="false">(EW371)</f>
        <v>0</v>
      </c>
      <c r="AI371" s="0" t="n">
        <f aca="false">(EX371)</f>
        <v>0</v>
      </c>
      <c r="AJ371" s="0" t="n">
        <f aca="false">(AS371)</f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0</v>
      </c>
      <c r="AT371" s="0" t="n">
        <f aca="false">(BZ371*0.94)</f>
        <v>105.28</v>
      </c>
      <c r="AU371" s="0" t="n">
        <f aca="false">CA371</f>
        <v>55.25</v>
      </c>
      <c r="AV371" s="0" t="n">
        <v>1</v>
      </c>
      <c r="AW371" s="0" t="n">
        <v>1</v>
      </c>
      <c r="AX371" s="0" t="n">
        <v>1</v>
      </c>
      <c r="AY371" s="0" t="n">
        <v>1</v>
      </c>
      <c r="AZ371" s="0" t="n">
        <v>1</v>
      </c>
      <c r="BA371" s="0" t="n">
        <v>1</v>
      </c>
      <c r="BB371" s="0" t="n">
        <v>5.3</v>
      </c>
      <c r="BC371" s="0" t="n">
        <v>1</v>
      </c>
      <c r="BH371" s="0" t="n">
        <v>3</v>
      </c>
      <c r="BI371" s="0" t="n">
        <v>4</v>
      </c>
      <c r="BM371" s="0" t="n">
        <v>0</v>
      </c>
      <c r="BN371" s="0" t="n">
        <v>0</v>
      </c>
      <c r="BP371" s="0" t="n">
        <v>0</v>
      </c>
      <c r="BQ371" s="0" t="n">
        <v>1</v>
      </c>
      <c r="BR371" s="0" t="n">
        <v>0</v>
      </c>
      <c r="BS371" s="0" t="n">
        <v>1</v>
      </c>
      <c r="BT371" s="0" t="n">
        <v>1</v>
      </c>
      <c r="BU371" s="0" t="n">
        <v>1</v>
      </c>
      <c r="BV371" s="0" t="n">
        <v>1</v>
      </c>
      <c r="BW371" s="0" t="n">
        <v>1</v>
      </c>
      <c r="BX371" s="0" t="n">
        <v>1</v>
      </c>
      <c r="BZ371" s="0" t="n">
        <v>112</v>
      </c>
      <c r="CA371" s="0" t="n">
        <v>55.25</v>
      </c>
      <c r="CF371" s="0" t="n">
        <v>0</v>
      </c>
      <c r="CG371" s="0" t="n">
        <v>0</v>
      </c>
      <c r="CM371" s="0" t="n">
        <v>0</v>
      </c>
      <c r="CO371" s="0" t="n">
        <v>0</v>
      </c>
      <c r="CP371" s="0" t="n">
        <f aca="false">(P371+Q371+S371)</f>
        <v>4172.38</v>
      </c>
      <c r="CQ371" s="0" t="n">
        <f aca="false">(AC371)*BC371</f>
        <v>0</v>
      </c>
      <c r="CR371" s="0" t="n">
        <f aca="false">(AD371)*BB371</f>
        <v>49.873</v>
      </c>
      <c r="CS371" s="0" t="n">
        <f aca="false">(AE371)*BS371</f>
        <v>0</v>
      </c>
      <c r="CT371" s="0" t="n">
        <f aca="false">(AF371)*BA371</f>
        <v>0</v>
      </c>
      <c r="CU371" s="0" t="n">
        <f aca="false">(AG371)*BT371</f>
        <v>0</v>
      </c>
      <c r="CV371" s="0" t="n">
        <f aca="false">(AH371)*BU371</f>
        <v>0</v>
      </c>
      <c r="CW371" s="0" t="n">
        <f aca="false">(AI371)*BV371</f>
        <v>0</v>
      </c>
      <c r="CX371" s="0" t="n">
        <f aca="false">(AJ371)*BW371</f>
        <v>0</v>
      </c>
      <c r="CY371" s="0" t="n">
        <f aca="false">(((S371+R371)*AT371)/100)</f>
        <v>0</v>
      </c>
      <c r="CZ371" s="0" t="n">
        <f aca="false">(((S371+R371)*AU371)/100)</f>
        <v>0</v>
      </c>
      <c r="DE371" s="0" t="s">
        <v>61</v>
      </c>
      <c r="DN371" s="0" t="n">
        <v>0</v>
      </c>
      <c r="DO371" s="0" t="n">
        <v>0</v>
      </c>
      <c r="DP371" s="0" t="n">
        <v>1</v>
      </c>
      <c r="DQ371" s="0" t="n">
        <v>1</v>
      </c>
      <c r="DR371" s="0" t="n">
        <v>1</v>
      </c>
      <c r="DS371" s="0" t="n">
        <v>1</v>
      </c>
      <c r="DT371" s="0" t="n">
        <v>1</v>
      </c>
      <c r="DU371" s="0" t="n">
        <v>1009</v>
      </c>
      <c r="DV371" s="0" t="s">
        <v>52</v>
      </c>
      <c r="DW371" s="0" t="s">
        <v>52</v>
      </c>
      <c r="DX371" s="0" t="n">
        <v>1000</v>
      </c>
      <c r="EE371" s="0" t="n">
        <v>24298363</v>
      </c>
      <c r="EF371" s="0" t="n">
        <v>1</v>
      </c>
      <c r="EG371" s="0" t="s">
        <v>56</v>
      </c>
      <c r="EH371" s="0" t="n">
        <v>0</v>
      </c>
      <c r="EJ371" s="0" t="n">
        <v>4</v>
      </c>
      <c r="EK371" s="0" t="n">
        <v>0</v>
      </c>
      <c r="EL371" s="0" t="s">
        <v>56</v>
      </c>
      <c r="EM371" s="0" t="s">
        <v>57</v>
      </c>
      <c r="EQ371" s="0" t="n">
        <v>0</v>
      </c>
      <c r="ER371" s="0" t="n">
        <v>0</v>
      </c>
      <c r="ES371" s="0" t="n">
        <v>0</v>
      </c>
      <c r="ET371" s="0" t="n">
        <v>0</v>
      </c>
      <c r="EU371" s="0" t="n">
        <v>0</v>
      </c>
      <c r="EV371" s="0" t="n">
        <v>0</v>
      </c>
      <c r="EW371" s="0" t="n">
        <v>0</v>
      </c>
      <c r="EX371" s="0" t="n">
        <v>0</v>
      </c>
      <c r="EY371" s="0" t="n">
        <v>0</v>
      </c>
      <c r="EZ371" s="0" t="n">
        <v>0</v>
      </c>
      <c r="FQ371" s="0" t="n">
        <v>0</v>
      </c>
      <c r="FR371" s="0" t="n">
        <f aca="false">ROUND(IF(AND(AA371=0,BI371=3),P371,0),2)</f>
        <v>0</v>
      </c>
      <c r="FS371" s="0" t="n">
        <v>0</v>
      </c>
    </row>
    <row r="373" customFormat="false" ht="13.2" hidden="false" customHeight="false" outlineLevel="0" collapsed="false">
      <c r="A373" s="36" t="n">
        <v>51</v>
      </c>
      <c r="B373" s="36" t="n">
        <f aca="false">B364</f>
        <v>1</v>
      </c>
      <c r="C373" s="36" t="n">
        <f aca="false">A364</f>
        <v>5</v>
      </c>
      <c r="D373" s="36" t="n">
        <f aca="false">ROW(A364)</f>
        <v>364</v>
      </c>
      <c r="E373" s="36"/>
      <c r="F373" s="36" t="str">
        <f aca="false">IF(F364&lt;&gt;"",F364,"")</f>
        <v>Новый подраздел</v>
      </c>
      <c r="G373" s="36" t="str">
        <f aca="false">IF(G364&lt;&gt;"",G364,"")</f>
        <v>ул. 60 лет СССР, дд. 1, 9, 11;  ул. Барские пруды, дд. 5, 9; ул. Павла Блинова, дд. 2, 4; ул. Полевая, дд. 15, 27 а, б, в, г - Ямочный ремонт внутриквартальных дорог.</v>
      </c>
      <c r="H373" s="36"/>
      <c r="I373" s="36"/>
      <c r="J373" s="36"/>
      <c r="K373" s="36"/>
      <c r="L373" s="36"/>
      <c r="M373" s="36"/>
      <c r="N373" s="36"/>
      <c r="O373" s="36" t="n">
        <f aca="false">ROUND(AB373,2)</f>
        <v>325630.45</v>
      </c>
      <c r="P373" s="36" t="n">
        <f aca="false">ROUND(AC373,2)</f>
        <v>200606.07</v>
      </c>
      <c r="Q373" s="36" t="n">
        <f aca="false">ROUND(AD373,2)</f>
        <v>36127.2</v>
      </c>
      <c r="R373" s="36" t="n">
        <f aca="false">ROUND(AE373,2)</f>
        <v>9056.75</v>
      </c>
      <c r="S373" s="36" t="n">
        <f aca="false">ROUND(AF373,2)</f>
        <v>88897.18</v>
      </c>
      <c r="T373" s="36" t="n">
        <f aca="false">ROUND(AG373,2)</f>
        <v>0</v>
      </c>
      <c r="U373" s="36" t="n">
        <f aca="false">ROUND(AH373,2)</f>
        <v>719.62</v>
      </c>
      <c r="V373" s="36" t="n">
        <f aca="false">ROUND(AI373,2)</f>
        <v>60.14</v>
      </c>
      <c r="W373" s="36" t="n">
        <f aca="false">ROUND(AJ373,2)</f>
        <v>0</v>
      </c>
      <c r="X373" s="36" t="n">
        <f aca="false">ROUND(AK373,2)</f>
        <v>95576.35</v>
      </c>
      <c r="Y373" s="36" t="n">
        <f aca="false">ROUND(AL373,2)</f>
        <v>58772.36</v>
      </c>
      <c r="Z373" s="36"/>
      <c r="AA373" s="36"/>
      <c r="AB373" s="36" t="n">
        <f aca="false">ROUND(SUMIF(AA368:AA371,"=0",O368:O371),2)</f>
        <v>325630.45</v>
      </c>
      <c r="AC373" s="36" t="n">
        <f aca="false">ROUND(SUMIF(AA368:AA371,"=0",P368:P371),2)</f>
        <v>200606.07</v>
      </c>
      <c r="AD373" s="36" t="n">
        <f aca="false">ROUND(SUMIF(AA368:AA371,"=0",Q368:Q371),2)</f>
        <v>36127.2</v>
      </c>
      <c r="AE373" s="36" t="n">
        <f aca="false">ROUND(SUMIF(AA368:AA371,"=0",R368:R371),2)</f>
        <v>9056.75</v>
      </c>
      <c r="AF373" s="36" t="n">
        <f aca="false">ROUND(SUMIF(AA368:AA371,"=0",S368:S371),2)</f>
        <v>88897.18</v>
      </c>
      <c r="AG373" s="36" t="n">
        <f aca="false">ROUND(SUMIF(AA368:AA371,"=0",T368:T371),2)</f>
        <v>0</v>
      </c>
      <c r="AH373" s="36" t="n">
        <f aca="false">ROUND(SUMIF(AA368:AA371,"=0",U368:U371),2)</f>
        <v>719.62</v>
      </c>
      <c r="AI373" s="36" t="n">
        <f aca="false">ROUND(SUMIF(AA368:AA371,"=0",V368:V371),2)</f>
        <v>60.14</v>
      </c>
      <c r="AJ373" s="36" t="n">
        <f aca="false">ROUND(SUMIF(AA368:AA371,"=0",W368:W371),2)</f>
        <v>0</v>
      </c>
      <c r="AK373" s="36" t="n">
        <f aca="false">ROUND(SUMIF(AA368:AA371,"=0",X368:X371),2)</f>
        <v>95576.35</v>
      </c>
      <c r="AL373" s="36" t="n">
        <f aca="false">ROUND(SUMIF(AA368:AA371,"=0",Y368:Y371),2)</f>
        <v>58772.36</v>
      </c>
      <c r="AM373" s="36"/>
      <c r="AN373" s="36" t="n">
        <f aca="false">ROUND(AO373,2)</f>
        <v>0</v>
      </c>
      <c r="AO373" s="36" t="n">
        <f aca="false">ROUND(SUMIF(AA368:AA371,"=0",FQ368:FQ371),2)</f>
        <v>0</v>
      </c>
      <c r="AP373" s="36" t="n">
        <f aca="false">ROUND(AQ373,2)</f>
        <v>0</v>
      </c>
      <c r="AQ373" s="36" t="n">
        <f aca="false">ROUND(SUM(FR368:FR371),2)</f>
        <v>0</v>
      </c>
    </row>
    <row r="375" customFormat="false" ht="13.2" hidden="false" customHeight="false" outlineLevel="0" collapsed="false">
      <c r="A375" s="37" t="n">
        <v>50</v>
      </c>
      <c r="B375" s="37" t="n">
        <v>0</v>
      </c>
      <c r="C375" s="37" t="n">
        <v>0</v>
      </c>
      <c r="D375" s="37" t="n">
        <v>1</v>
      </c>
      <c r="E375" s="37" t="n">
        <v>201</v>
      </c>
      <c r="F375" s="37" t="n">
        <f aca="false">Source!O373</f>
        <v>325630.45</v>
      </c>
      <c r="G375" s="37" t="s">
        <v>62</v>
      </c>
      <c r="H375" s="37" t="s">
        <v>63</v>
      </c>
      <c r="I375" s="37"/>
      <c r="J375" s="37"/>
      <c r="K375" s="37" t="n">
        <v>201</v>
      </c>
      <c r="L375" s="37" t="n">
        <v>1</v>
      </c>
      <c r="M375" s="37" t="n">
        <v>3</v>
      </c>
      <c r="N375" s="37"/>
    </row>
    <row r="376" customFormat="false" ht="13.2" hidden="false" customHeight="false" outlineLevel="0" collapsed="false">
      <c r="A376" s="37" t="n">
        <v>50</v>
      </c>
      <c r="B376" s="37" t="n">
        <v>0</v>
      </c>
      <c r="C376" s="37" t="n">
        <v>0</v>
      </c>
      <c r="D376" s="37" t="n">
        <v>1</v>
      </c>
      <c r="E376" s="37" t="n">
        <v>202</v>
      </c>
      <c r="F376" s="37" t="n">
        <f aca="false">Source!P373</f>
        <v>200606.07</v>
      </c>
      <c r="G376" s="37" t="s">
        <v>64</v>
      </c>
      <c r="H376" s="37" t="s">
        <v>65</v>
      </c>
      <c r="I376" s="37"/>
      <c r="J376" s="37"/>
      <c r="K376" s="37" t="n">
        <v>202</v>
      </c>
      <c r="L376" s="37" t="n">
        <v>2</v>
      </c>
      <c r="M376" s="37" t="n">
        <v>3</v>
      </c>
      <c r="N376" s="37"/>
    </row>
    <row r="377" customFormat="false" ht="13.2" hidden="false" customHeight="false" outlineLevel="0" collapsed="false">
      <c r="A377" s="37" t="n">
        <v>50</v>
      </c>
      <c r="B377" s="37" t="n">
        <v>0</v>
      </c>
      <c r="C377" s="37" t="n">
        <v>0</v>
      </c>
      <c r="D377" s="37" t="n">
        <v>1</v>
      </c>
      <c r="E377" s="37" t="n">
        <v>222</v>
      </c>
      <c r="F377" s="37" t="n">
        <f aca="false">Source!AN373</f>
        <v>0</v>
      </c>
      <c r="G377" s="37" t="s">
        <v>66</v>
      </c>
      <c r="H377" s="37" t="s">
        <v>67</v>
      </c>
      <c r="I377" s="37"/>
      <c r="J377" s="37"/>
      <c r="K377" s="37" t="n">
        <v>222</v>
      </c>
      <c r="L377" s="37" t="n">
        <v>3</v>
      </c>
      <c r="M377" s="37" t="n">
        <v>3</v>
      </c>
      <c r="N377" s="37"/>
    </row>
    <row r="378" customFormat="false" ht="13.2" hidden="false" customHeight="false" outlineLevel="0" collapsed="false">
      <c r="A378" s="37" t="n">
        <v>50</v>
      </c>
      <c r="B378" s="37" t="n">
        <v>0</v>
      </c>
      <c r="C378" s="37" t="n">
        <v>0</v>
      </c>
      <c r="D378" s="37" t="n">
        <v>1</v>
      </c>
      <c r="E378" s="37" t="n">
        <v>216</v>
      </c>
      <c r="F378" s="37" t="n">
        <f aca="false">Source!AP373</f>
        <v>0</v>
      </c>
      <c r="G378" s="37" t="s">
        <v>68</v>
      </c>
      <c r="H378" s="37" t="s">
        <v>69</v>
      </c>
      <c r="I378" s="37"/>
      <c r="J378" s="37"/>
      <c r="K378" s="37" t="n">
        <v>216</v>
      </c>
      <c r="L378" s="37" t="n">
        <v>4</v>
      </c>
      <c r="M378" s="37" t="n">
        <v>3</v>
      </c>
      <c r="N378" s="37"/>
    </row>
    <row r="379" customFormat="false" ht="13.2" hidden="false" customHeight="false" outlineLevel="0" collapsed="false">
      <c r="A379" s="37" t="n">
        <v>50</v>
      </c>
      <c r="B379" s="37" t="n">
        <v>0</v>
      </c>
      <c r="C379" s="37" t="n">
        <v>0</v>
      </c>
      <c r="D379" s="37" t="n">
        <v>1</v>
      </c>
      <c r="E379" s="37" t="n">
        <v>203</v>
      </c>
      <c r="F379" s="37" t="n">
        <f aca="false">Source!Q373</f>
        <v>36127.2</v>
      </c>
      <c r="G379" s="37" t="s">
        <v>70</v>
      </c>
      <c r="H379" s="37" t="s">
        <v>71</v>
      </c>
      <c r="I379" s="37"/>
      <c r="J379" s="37"/>
      <c r="K379" s="37" t="n">
        <v>203</v>
      </c>
      <c r="L379" s="37" t="n">
        <v>5</v>
      </c>
      <c r="M379" s="37" t="n">
        <v>3</v>
      </c>
      <c r="N379" s="37"/>
    </row>
    <row r="380" customFormat="false" ht="13.2" hidden="false" customHeight="false" outlineLevel="0" collapsed="false">
      <c r="A380" s="37" t="n">
        <v>50</v>
      </c>
      <c r="B380" s="37" t="n">
        <v>0</v>
      </c>
      <c r="C380" s="37" t="n">
        <v>0</v>
      </c>
      <c r="D380" s="37" t="n">
        <v>1</v>
      </c>
      <c r="E380" s="37" t="n">
        <v>204</v>
      </c>
      <c r="F380" s="37" t="n">
        <f aca="false">Source!R373</f>
        <v>9056.75</v>
      </c>
      <c r="G380" s="37" t="s">
        <v>72</v>
      </c>
      <c r="H380" s="37" t="s">
        <v>73</v>
      </c>
      <c r="I380" s="37"/>
      <c r="J380" s="37"/>
      <c r="K380" s="37" t="n">
        <v>204</v>
      </c>
      <c r="L380" s="37" t="n">
        <v>6</v>
      </c>
      <c r="M380" s="37" t="n">
        <v>3</v>
      </c>
      <c r="N380" s="37"/>
    </row>
    <row r="381" customFormat="false" ht="13.2" hidden="false" customHeight="false" outlineLevel="0" collapsed="false">
      <c r="A381" s="37" t="n">
        <v>50</v>
      </c>
      <c r="B381" s="37" t="n">
        <v>0</v>
      </c>
      <c r="C381" s="37" t="n">
        <v>0</v>
      </c>
      <c r="D381" s="37" t="n">
        <v>1</v>
      </c>
      <c r="E381" s="37" t="n">
        <v>205</v>
      </c>
      <c r="F381" s="37" t="n">
        <f aca="false">Source!S373</f>
        <v>88897.18</v>
      </c>
      <c r="G381" s="37" t="s">
        <v>74</v>
      </c>
      <c r="H381" s="37" t="s">
        <v>75</v>
      </c>
      <c r="I381" s="37"/>
      <c r="J381" s="37"/>
      <c r="K381" s="37" t="n">
        <v>205</v>
      </c>
      <c r="L381" s="37" t="n">
        <v>7</v>
      </c>
      <c r="M381" s="37" t="n">
        <v>3</v>
      </c>
      <c r="N381" s="37"/>
    </row>
    <row r="382" customFormat="false" ht="13.2" hidden="false" customHeight="false" outlineLevel="0" collapsed="false">
      <c r="A382" s="37" t="n">
        <v>50</v>
      </c>
      <c r="B382" s="37" t="n">
        <v>0</v>
      </c>
      <c r="C382" s="37" t="n">
        <v>0</v>
      </c>
      <c r="D382" s="37" t="n">
        <v>1</v>
      </c>
      <c r="E382" s="37" t="n">
        <v>206</v>
      </c>
      <c r="F382" s="37" t="n">
        <f aca="false">Source!T373</f>
        <v>0</v>
      </c>
      <c r="G382" s="37" t="s">
        <v>76</v>
      </c>
      <c r="H382" s="37" t="s">
        <v>77</v>
      </c>
      <c r="I382" s="37"/>
      <c r="J382" s="37"/>
      <c r="K382" s="37" t="n">
        <v>206</v>
      </c>
      <c r="L382" s="37" t="n">
        <v>8</v>
      </c>
      <c r="M382" s="37" t="n">
        <v>3</v>
      </c>
      <c r="N382" s="37"/>
    </row>
    <row r="383" customFormat="false" ht="13.2" hidden="false" customHeight="false" outlineLevel="0" collapsed="false">
      <c r="A383" s="37" t="n">
        <v>50</v>
      </c>
      <c r="B383" s="37" t="n">
        <v>0</v>
      </c>
      <c r="C383" s="37" t="n">
        <v>0</v>
      </c>
      <c r="D383" s="37" t="n">
        <v>1</v>
      </c>
      <c r="E383" s="37" t="n">
        <v>207</v>
      </c>
      <c r="F383" s="37" t="n">
        <f aca="false">Source!U373</f>
        <v>719.62</v>
      </c>
      <c r="G383" s="37" t="s">
        <v>78</v>
      </c>
      <c r="H383" s="37" t="s">
        <v>79</v>
      </c>
      <c r="I383" s="37"/>
      <c r="J383" s="37"/>
      <c r="K383" s="37" t="n">
        <v>207</v>
      </c>
      <c r="L383" s="37" t="n">
        <v>9</v>
      </c>
      <c r="M383" s="37" t="n">
        <v>3</v>
      </c>
      <c r="N383" s="37"/>
    </row>
    <row r="384" customFormat="false" ht="13.2" hidden="false" customHeight="false" outlineLevel="0" collapsed="false">
      <c r="A384" s="37" t="n">
        <v>50</v>
      </c>
      <c r="B384" s="37" t="n">
        <v>0</v>
      </c>
      <c r="C384" s="37" t="n">
        <v>0</v>
      </c>
      <c r="D384" s="37" t="n">
        <v>1</v>
      </c>
      <c r="E384" s="37" t="n">
        <v>208</v>
      </c>
      <c r="F384" s="37" t="n">
        <f aca="false">Source!V373</f>
        <v>60.14</v>
      </c>
      <c r="G384" s="37" t="s">
        <v>80</v>
      </c>
      <c r="H384" s="37" t="s">
        <v>81</v>
      </c>
      <c r="I384" s="37"/>
      <c r="J384" s="37"/>
      <c r="K384" s="37" t="n">
        <v>208</v>
      </c>
      <c r="L384" s="37" t="n">
        <v>10</v>
      </c>
      <c r="M384" s="37" t="n">
        <v>3</v>
      </c>
      <c r="N384" s="37"/>
    </row>
    <row r="385" customFormat="false" ht="13.2" hidden="false" customHeight="false" outlineLevel="0" collapsed="false">
      <c r="A385" s="37" t="n">
        <v>50</v>
      </c>
      <c r="B385" s="37" t="n">
        <v>0</v>
      </c>
      <c r="C385" s="37" t="n">
        <v>0</v>
      </c>
      <c r="D385" s="37" t="n">
        <v>1</v>
      </c>
      <c r="E385" s="37" t="n">
        <v>209</v>
      </c>
      <c r="F385" s="37" t="n">
        <f aca="false">Source!W373</f>
        <v>0</v>
      </c>
      <c r="G385" s="37" t="s">
        <v>82</v>
      </c>
      <c r="H385" s="37" t="s">
        <v>83</v>
      </c>
      <c r="I385" s="37"/>
      <c r="J385" s="37"/>
      <c r="K385" s="37" t="n">
        <v>209</v>
      </c>
      <c r="L385" s="37" t="n">
        <v>11</v>
      </c>
      <c r="M385" s="37" t="n">
        <v>3</v>
      </c>
      <c r="N385" s="37"/>
    </row>
    <row r="386" customFormat="false" ht="13.2" hidden="false" customHeight="false" outlineLevel="0" collapsed="false">
      <c r="A386" s="37" t="n">
        <v>50</v>
      </c>
      <c r="B386" s="37" t="n">
        <v>0</v>
      </c>
      <c r="C386" s="37" t="n">
        <v>0</v>
      </c>
      <c r="D386" s="37" t="n">
        <v>1</v>
      </c>
      <c r="E386" s="37" t="n">
        <v>210</v>
      </c>
      <c r="F386" s="37" t="n">
        <f aca="false">Source!X373</f>
        <v>95576.35</v>
      </c>
      <c r="G386" s="37" t="s">
        <v>84</v>
      </c>
      <c r="H386" s="37" t="s">
        <v>85</v>
      </c>
      <c r="I386" s="37"/>
      <c r="J386" s="37"/>
      <c r="K386" s="37" t="n">
        <v>210</v>
      </c>
      <c r="L386" s="37" t="n">
        <v>12</v>
      </c>
      <c r="M386" s="37" t="n">
        <v>3</v>
      </c>
      <c r="N386" s="37"/>
    </row>
    <row r="387" customFormat="false" ht="13.2" hidden="false" customHeight="false" outlineLevel="0" collapsed="false">
      <c r="A387" s="37" t="n">
        <v>50</v>
      </c>
      <c r="B387" s="37" t="n">
        <v>0</v>
      </c>
      <c r="C387" s="37" t="n">
        <v>0</v>
      </c>
      <c r="D387" s="37" t="n">
        <v>1</v>
      </c>
      <c r="E387" s="37" t="n">
        <v>211</v>
      </c>
      <c r="F387" s="37" t="n">
        <f aca="false">Source!Y373</f>
        <v>58772.36</v>
      </c>
      <c r="G387" s="37" t="s">
        <v>86</v>
      </c>
      <c r="H387" s="37" t="s">
        <v>87</v>
      </c>
      <c r="I387" s="37"/>
      <c r="J387" s="37"/>
      <c r="K387" s="37" t="n">
        <v>211</v>
      </c>
      <c r="L387" s="37" t="n">
        <v>13</v>
      </c>
      <c r="M387" s="37" t="n">
        <v>3</v>
      </c>
      <c r="N387" s="37"/>
    </row>
    <row r="388" customFormat="false" ht="13.2" hidden="false" customHeight="false" outlineLevel="0" collapsed="false">
      <c r="G388" s="0" t="n">
        <v>0</v>
      </c>
    </row>
    <row r="389" customFormat="false" ht="13.2" hidden="false" customHeight="false" outlineLevel="0" collapsed="false">
      <c r="A389" s="35" t="n">
        <v>5</v>
      </c>
      <c r="B389" s="35" t="n">
        <v>1</v>
      </c>
      <c r="C389" s="35"/>
      <c r="D389" s="35" t="n">
        <f aca="false">ROW(A399)</f>
        <v>399</v>
      </c>
      <c r="E389" s="35"/>
      <c r="F389" s="35" t="s">
        <v>34</v>
      </c>
      <c r="G389" s="35" t="s">
        <v>202</v>
      </c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 t="n">
        <v>0</v>
      </c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 t="n">
        <v>0</v>
      </c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 t="s">
        <v>203</v>
      </c>
      <c r="BF389" s="35" t="n">
        <v>0</v>
      </c>
      <c r="BG389" s="35" t="n">
        <v>0</v>
      </c>
      <c r="BH389" s="35"/>
      <c r="BI389" s="35"/>
      <c r="BJ389" s="35"/>
      <c r="BK389" s="35"/>
      <c r="BL389" s="35"/>
      <c r="BM389" s="35" t="n">
        <v>0</v>
      </c>
      <c r="BN389" s="35"/>
      <c r="BO389" s="35" t="n">
        <v>0</v>
      </c>
    </row>
    <row r="391" customFormat="false" ht="13.2" hidden="false" customHeight="false" outlineLevel="0" collapsed="false">
      <c r="A391" s="36" t="n">
        <v>52</v>
      </c>
      <c r="B391" s="36" t="n">
        <f aca="false">B399</f>
        <v>1</v>
      </c>
      <c r="C391" s="36" t="n">
        <f aca="false">C399</f>
        <v>5</v>
      </c>
      <c r="D391" s="36" t="n">
        <f aca="false">D399</f>
        <v>389</v>
      </c>
      <c r="E391" s="36" t="n">
        <f aca="false">E399</f>
        <v>0</v>
      </c>
      <c r="F391" s="36" t="str">
        <f aca="false">F399</f>
        <v>Новый подраздел</v>
      </c>
      <c r="G391" s="36" t="str">
        <f aca="false">G399</f>
        <v>ул. 60 лет СССР, дд. 5, 9 - Устройство пешеходной дорожки.</v>
      </c>
      <c r="H391" s="36" t="n">
        <f aca="false">H399</f>
        <v>0</v>
      </c>
      <c r="I391" s="36" t="n">
        <f aca="false">I399</f>
        <v>0</v>
      </c>
      <c r="J391" s="36" t="n">
        <f aca="false">J399</f>
        <v>0</v>
      </c>
      <c r="K391" s="36" t="n">
        <f aca="false">K399</f>
        <v>0</v>
      </c>
      <c r="L391" s="36" t="n">
        <f aca="false">L399</f>
        <v>0</v>
      </c>
      <c r="M391" s="36" t="n">
        <f aca="false">M399</f>
        <v>0</v>
      </c>
      <c r="N391" s="36" t="n">
        <f aca="false">N399</f>
        <v>0</v>
      </c>
      <c r="O391" s="36" t="n">
        <f aca="false">O399</f>
        <v>51932.79</v>
      </c>
      <c r="P391" s="36" t="n">
        <f aca="false">P399</f>
        <v>41746.01</v>
      </c>
      <c r="Q391" s="36" t="n">
        <f aca="false">Q399</f>
        <v>4304.86</v>
      </c>
      <c r="R391" s="36" t="n">
        <f aca="false">R399</f>
        <v>815.37</v>
      </c>
      <c r="S391" s="36" t="n">
        <f aca="false">S399</f>
        <v>5881.92</v>
      </c>
      <c r="T391" s="36" t="n">
        <f aca="false">T399</f>
        <v>0</v>
      </c>
      <c r="U391" s="36" t="n">
        <f aca="false">U399</f>
        <v>46.79</v>
      </c>
      <c r="V391" s="36" t="n">
        <f aca="false">V399</f>
        <v>4.4</v>
      </c>
      <c r="W391" s="36" t="n">
        <f aca="false">W399</f>
        <v>0</v>
      </c>
      <c r="X391" s="36" t="n">
        <f aca="false">X399</f>
        <v>7156.41</v>
      </c>
      <c r="Y391" s="36" t="n">
        <f aca="false">Y399</f>
        <v>4687.6</v>
      </c>
      <c r="Z391" s="36" t="n">
        <f aca="false">Z399</f>
        <v>0</v>
      </c>
      <c r="AA391" s="36" t="n">
        <f aca="false">AA399</f>
        <v>0</v>
      </c>
      <c r="AB391" s="36" t="n">
        <f aca="false">AB399</f>
        <v>51932.79</v>
      </c>
      <c r="AC391" s="36" t="n">
        <f aca="false">AC399</f>
        <v>41746.01</v>
      </c>
      <c r="AD391" s="36" t="n">
        <f aca="false">AD399</f>
        <v>4304.86</v>
      </c>
      <c r="AE391" s="36" t="n">
        <f aca="false">AE399</f>
        <v>815.37</v>
      </c>
      <c r="AF391" s="36" t="n">
        <f aca="false">AF399</f>
        <v>5881.92</v>
      </c>
      <c r="AG391" s="36" t="n">
        <f aca="false">AG399</f>
        <v>0</v>
      </c>
      <c r="AH391" s="36" t="n">
        <f aca="false">AH399</f>
        <v>46.79</v>
      </c>
      <c r="AI391" s="36" t="n">
        <f aca="false">AI399</f>
        <v>4.4</v>
      </c>
      <c r="AJ391" s="36" t="n">
        <f aca="false">AJ399</f>
        <v>0</v>
      </c>
      <c r="AK391" s="36" t="n">
        <f aca="false">AK399</f>
        <v>7156.41</v>
      </c>
      <c r="AL391" s="36" t="n">
        <f aca="false">AL399</f>
        <v>4687.6</v>
      </c>
      <c r="AM391" s="36" t="n">
        <f aca="false">AM399</f>
        <v>0</v>
      </c>
      <c r="AN391" s="36" t="n">
        <f aca="false">AN399</f>
        <v>0</v>
      </c>
      <c r="AO391" s="36" t="n">
        <f aca="false">AO399</f>
        <v>0</v>
      </c>
      <c r="AP391" s="36" t="n">
        <f aca="false">AP399</f>
        <v>0</v>
      </c>
      <c r="AQ391" s="36" t="n">
        <f aca="false">AQ399</f>
        <v>0</v>
      </c>
    </row>
    <row r="393" customFormat="false" ht="13.2" hidden="false" customHeight="false" outlineLevel="0" collapsed="false">
      <c r="A393" s="0" t="n">
        <v>17</v>
      </c>
      <c r="B393" s="0" t="n">
        <v>1</v>
      </c>
      <c r="C393" s="0" t="n">
        <f aca="false">ROW(SmtRes!A299)</f>
        <v>299</v>
      </c>
      <c r="D393" s="0" t="n">
        <f aca="false">ROW(EtalonRes!A299)</f>
        <v>299</v>
      </c>
      <c r="E393" s="0" t="s">
        <v>204</v>
      </c>
      <c r="F393" s="0" t="s">
        <v>91</v>
      </c>
      <c r="G393" s="0" t="s">
        <v>92</v>
      </c>
      <c r="H393" s="0" t="s">
        <v>93</v>
      </c>
      <c r="I393" s="0" t="n">
        <v>0.1</v>
      </c>
      <c r="J393" s="0" t="n">
        <v>0</v>
      </c>
      <c r="O393" s="0" t="n">
        <f aca="false">ROUND(CP393,2)</f>
        <v>1695.23</v>
      </c>
      <c r="P393" s="0" t="n">
        <f aca="false">ROUND(CQ393*I393,2)</f>
        <v>0</v>
      </c>
      <c r="Q393" s="0" t="n">
        <f aca="false">ROUND(CR393*I393,2)</f>
        <v>0</v>
      </c>
      <c r="R393" s="0" t="n">
        <f aca="false">ROUND(CS393*I393,2)</f>
        <v>0</v>
      </c>
      <c r="S393" s="0" t="n">
        <f aca="false">ROUND(CT393*I393,2)</f>
        <v>1695.23</v>
      </c>
      <c r="T393" s="0" t="n">
        <f aca="false">ROUND(CU393*I393,2)</f>
        <v>0</v>
      </c>
      <c r="U393" s="0" t="n">
        <f aca="false">CV393*I393</f>
        <v>14.145</v>
      </c>
      <c r="V393" s="0" t="n">
        <f aca="false">CW393*I393</f>
        <v>0</v>
      </c>
      <c r="W393" s="0" t="n">
        <f aca="false">ROUND(CX393*I393,2)</f>
        <v>0</v>
      </c>
      <c r="X393" s="0" t="n">
        <f aca="false">ROUND(CY393,2)</f>
        <v>1147.33</v>
      </c>
      <c r="Y393" s="0" t="n">
        <f aca="false">ROUND(CZ393,2)</f>
        <v>648.43</v>
      </c>
      <c r="AA393" s="0" t="n">
        <v>0</v>
      </c>
      <c r="AB393" s="0" t="n">
        <f aca="false">(AC393+AD393+AF393)</f>
        <v>1206.5685</v>
      </c>
      <c r="AC393" s="0" t="n">
        <f aca="false">(ES393)</f>
        <v>0</v>
      </c>
      <c r="AD393" s="0" t="n">
        <f aca="false">((ET393*1.25))</f>
        <v>0</v>
      </c>
      <c r="AE393" s="0" t="n">
        <f aca="false">((EU393*1.25))</f>
        <v>0</v>
      </c>
      <c r="AF393" s="0" t="n">
        <f aca="false">((EV393*1.15))</f>
        <v>1206.5685</v>
      </c>
      <c r="AG393" s="0" t="n">
        <f aca="false">(AP393)</f>
        <v>0</v>
      </c>
      <c r="AH393" s="0" t="n">
        <f aca="false">((EW393*1.15))</f>
        <v>141.45</v>
      </c>
      <c r="AI393" s="0" t="n">
        <f aca="false">((EX393*1.25))</f>
        <v>0</v>
      </c>
      <c r="AJ393" s="0" t="n">
        <f aca="false">(AS393)</f>
        <v>0</v>
      </c>
      <c r="AK393" s="0" t="n">
        <v>1049.19</v>
      </c>
      <c r="AL393" s="0" t="n">
        <v>0</v>
      </c>
      <c r="AM393" s="0" t="n">
        <v>0</v>
      </c>
      <c r="AN393" s="0" t="n">
        <v>0</v>
      </c>
      <c r="AO393" s="0" t="n">
        <v>1049.19</v>
      </c>
      <c r="AP393" s="0" t="n">
        <v>0</v>
      </c>
      <c r="AQ393" s="0" t="n">
        <v>123</v>
      </c>
      <c r="AR393" s="0" t="n">
        <v>0</v>
      </c>
      <c r="AS393" s="0" t="n">
        <v>0</v>
      </c>
      <c r="AT393" s="0" t="n">
        <f aca="false">(BZ393*0.94)</f>
        <v>67.68</v>
      </c>
      <c r="AU393" s="0" t="n">
        <f aca="false">CA393</f>
        <v>38.25</v>
      </c>
      <c r="AV393" s="0" t="n">
        <v>1</v>
      </c>
      <c r="AW393" s="0" t="n">
        <v>1</v>
      </c>
      <c r="AX393" s="0" t="n">
        <v>1</v>
      </c>
      <c r="AY393" s="0" t="n">
        <v>1</v>
      </c>
      <c r="AZ393" s="0" t="n">
        <v>13.75</v>
      </c>
      <c r="BA393" s="0" t="n">
        <v>14.05</v>
      </c>
      <c r="BB393" s="0" t="n">
        <v>1</v>
      </c>
      <c r="BC393" s="0" t="n">
        <v>1</v>
      </c>
      <c r="BH393" s="0" t="n">
        <v>0</v>
      </c>
      <c r="BI393" s="0" t="n">
        <v>1</v>
      </c>
      <c r="BJ393" s="0" t="s">
        <v>94</v>
      </c>
      <c r="BM393" s="0" t="n">
        <v>200</v>
      </c>
      <c r="BN393" s="0" t="n">
        <v>0</v>
      </c>
      <c r="BO393" s="0" t="s">
        <v>91</v>
      </c>
      <c r="BP393" s="0" t="n">
        <v>1</v>
      </c>
      <c r="BQ393" s="0" t="n">
        <v>2</v>
      </c>
      <c r="BR393" s="0" t="n">
        <v>0</v>
      </c>
      <c r="BS393" s="0" t="n">
        <v>14.05</v>
      </c>
      <c r="BT393" s="0" t="n">
        <v>1</v>
      </c>
      <c r="BU393" s="0" t="n">
        <v>1</v>
      </c>
      <c r="BV393" s="0" t="n">
        <v>1</v>
      </c>
      <c r="BW393" s="0" t="n">
        <v>1</v>
      </c>
      <c r="BX393" s="0" t="n">
        <v>1</v>
      </c>
      <c r="BZ393" s="0" t="n">
        <v>72</v>
      </c>
      <c r="CA393" s="0" t="n">
        <v>38.25</v>
      </c>
      <c r="CF393" s="0" t="n">
        <v>0</v>
      </c>
      <c r="CG393" s="0" t="n">
        <v>0</v>
      </c>
      <c r="CM393" s="0" t="n">
        <v>0</v>
      </c>
      <c r="CN393" s="0" t="s">
        <v>95</v>
      </c>
      <c r="CO393" s="0" t="n">
        <v>0</v>
      </c>
      <c r="CP393" s="0" t="n">
        <f aca="false">(P393+Q393+S393)</f>
        <v>1695.23</v>
      </c>
      <c r="CQ393" s="0" t="n">
        <f aca="false">(AC393)*BC393</f>
        <v>0</v>
      </c>
      <c r="CR393" s="0" t="n">
        <f aca="false">(AD393)*BB393</f>
        <v>0</v>
      </c>
      <c r="CS393" s="0" t="n">
        <f aca="false">(AE393)*BS393</f>
        <v>0</v>
      </c>
      <c r="CT393" s="0" t="n">
        <f aca="false">(AF393)*BA393</f>
        <v>16952.287425</v>
      </c>
      <c r="CU393" s="0" t="n">
        <f aca="false">(AG393)*BT393</f>
        <v>0</v>
      </c>
      <c r="CV393" s="0" t="n">
        <f aca="false">(AH393)*BU393</f>
        <v>141.45</v>
      </c>
      <c r="CW393" s="0" t="n">
        <f aca="false">(AI393)*BV393</f>
        <v>0</v>
      </c>
      <c r="CX393" s="0" t="n">
        <f aca="false">(AJ393)*BW393</f>
        <v>0</v>
      </c>
      <c r="CY393" s="0" t="n">
        <f aca="false">(((S393+R393)*AT393)/100)</f>
        <v>1147.331664</v>
      </c>
      <c r="CZ393" s="0" t="n">
        <f aca="false">(((S393+R393)*AU393)/100)</f>
        <v>648.425475</v>
      </c>
      <c r="DE393" s="0" t="s">
        <v>96</v>
      </c>
      <c r="DF393" s="0" t="s">
        <v>96</v>
      </c>
      <c r="DG393" s="0" t="s">
        <v>97</v>
      </c>
      <c r="DI393" s="0" t="s">
        <v>97</v>
      </c>
      <c r="DJ393" s="0" t="s">
        <v>96</v>
      </c>
      <c r="DN393" s="0" t="n">
        <v>0</v>
      </c>
      <c r="DO393" s="0" t="n">
        <v>0</v>
      </c>
      <c r="DP393" s="0" t="n">
        <v>1</v>
      </c>
      <c r="DQ393" s="0" t="n">
        <v>1</v>
      </c>
      <c r="DR393" s="0" t="n">
        <v>1</v>
      </c>
      <c r="DS393" s="0" t="n">
        <v>1</v>
      </c>
      <c r="DT393" s="0" t="n">
        <v>1</v>
      </c>
      <c r="DU393" s="0" t="n">
        <v>1005</v>
      </c>
      <c r="DV393" s="0" t="s">
        <v>93</v>
      </c>
      <c r="DW393" s="0" t="s">
        <v>98</v>
      </c>
      <c r="DX393" s="0" t="n">
        <v>1000</v>
      </c>
      <c r="EE393" s="0" t="n">
        <v>24298427</v>
      </c>
      <c r="EF393" s="0" t="n">
        <v>2</v>
      </c>
      <c r="EG393" s="0" t="s">
        <v>99</v>
      </c>
      <c r="EH393" s="0" t="n">
        <v>0</v>
      </c>
      <c r="EJ393" s="0" t="n">
        <v>1</v>
      </c>
      <c r="EK393" s="0" t="n">
        <v>200</v>
      </c>
      <c r="EL393" s="0" t="s">
        <v>100</v>
      </c>
      <c r="EM393" s="0" t="s">
        <v>101</v>
      </c>
      <c r="EO393" s="0" t="s">
        <v>102</v>
      </c>
      <c r="EQ393" s="0" t="n">
        <v>0</v>
      </c>
      <c r="ER393" s="0" t="n">
        <v>1049.19</v>
      </c>
      <c r="ES393" s="0" t="n">
        <v>0</v>
      </c>
      <c r="ET393" s="0" t="n">
        <v>0</v>
      </c>
      <c r="EU393" s="0" t="n">
        <v>0</v>
      </c>
      <c r="EV393" s="0" t="n">
        <v>1049.19</v>
      </c>
      <c r="EW393" s="0" t="n">
        <v>123</v>
      </c>
      <c r="EX393" s="0" t="n">
        <v>0</v>
      </c>
      <c r="EY393" s="0" t="n">
        <v>0</v>
      </c>
      <c r="EZ393" s="0" t="n">
        <v>0</v>
      </c>
      <c r="FQ393" s="0" t="n">
        <v>0</v>
      </c>
      <c r="FR393" s="0" t="n">
        <f aca="false">ROUND(IF(AND(AA393=0,BI393=3),P393,0),2)</f>
        <v>0</v>
      </c>
      <c r="FS393" s="0" t="n">
        <v>0</v>
      </c>
    </row>
    <row r="394" customFormat="false" ht="13.2" hidden="false" customHeight="false" outlineLevel="0" collapsed="false">
      <c r="A394" s="0" t="n">
        <v>17</v>
      </c>
      <c r="B394" s="0" t="n">
        <v>1</v>
      </c>
      <c r="C394" s="0" t="n">
        <f aca="false">ROW(SmtRes!A307)</f>
        <v>307</v>
      </c>
      <c r="D394" s="0" t="n">
        <f aca="false">ROW(EtalonRes!A307)</f>
        <v>307</v>
      </c>
      <c r="E394" s="0" t="s">
        <v>205</v>
      </c>
      <c r="F394" s="0" t="s">
        <v>104</v>
      </c>
      <c r="G394" s="0" t="s">
        <v>169</v>
      </c>
      <c r="H394" s="0" t="s">
        <v>106</v>
      </c>
      <c r="I394" s="0" t="n">
        <v>0.1</v>
      </c>
      <c r="J394" s="0" t="n">
        <v>0</v>
      </c>
      <c r="O394" s="0" t="n">
        <f aca="false">ROUND(CP394,2)</f>
        <v>8253.8</v>
      </c>
      <c r="P394" s="0" t="n">
        <f aca="false">ROUND(CQ394*I394,2)</f>
        <v>6611.1</v>
      </c>
      <c r="Q394" s="0" t="n">
        <f aca="false">ROUND(CR394*I394,2)</f>
        <v>1439</v>
      </c>
      <c r="R394" s="0" t="n">
        <f aca="false">ROUND(CS394*I394,2)</f>
        <v>311.89</v>
      </c>
      <c r="S394" s="0" t="n">
        <f aca="false">ROUND(CT394*I394,2)</f>
        <v>203.7</v>
      </c>
      <c r="T394" s="0" t="n">
        <f aca="false">ROUND(CU394*I394,2)</f>
        <v>0</v>
      </c>
      <c r="U394" s="0" t="n">
        <f aca="false">CV394*I394</f>
        <v>1.8078</v>
      </c>
      <c r="V394" s="0" t="n">
        <f aca="false">CW394*I394</f>
        <v>1.735</v>
      </c>
      <c r="W394" s="0" t="n">
        <f aca="false">ROUND(CX394*I394,2)</f>
        <v>0</v>
      </c>
      <c r="X394" s="0" t="n">
        <f aca="false">ROUND(CY394,2)</f>
        <v>619.39</v>
      </c>
      <c r="Y394" s="0" t="n">
        <f aca="false">ROUND(CZ394,2)</f>
        <v>416.34</v>
      </c>
      <c r="AA394" s="0" t="n">
        <v>0</v>
      </c>
      <c r="AB394" s="0" t="n">
        <f aca="false">(AC394+AD394+AF394)</f>
        <v>9435.7805</v>
      </c>
      <c r="AC394" s="0" t="n">
        <f aca="false">(ES394)</f>
        <v>6611.1</v>
      </c>
      <c r="AD394" s="0" t="n">
        <f aca="false">((ET394*1.25))</f>
        <v>2679.7</v>
      </c>
      <c r="AE394" s="0" t="n">
        <f aca="false">((EU394*1.25))</f>
        <v>221.9875</v>
      </c>
      <c r="AF394" s="0" t="n">
        <f aca="false">((EV394*1.15))</f>
        <v>144.9805</v>
      </c>
      <c r="AG394" s="0" t="n">
        <f aca="false">(AP394)</f>
        <v>0</v>
      </c>
      <c r="AH394" s="0" t="n">
        <f aca="false">((EW394*1.15))</f>
        <v>18.078</v>
      </c>
      <c r="AI394" s="0" t="n">
        <f aca="false">((EX394*1.25))</f>
        <v>17.35</v>
      </c>
      <c r="AJ394" s="0" t="n">
        <f aca="false">(AS394)</f>
        <v>0</v>
      </c>
      <c r="AK394" s="0" t="n">
        <v>8880.93</v>
      </c>
      <c r="AL394" s="0" t="n">
        <v>6611.1</v>
      </c>
      <c r="AM394" s="0" t="n">
        <v>2143.76</v>
      </c>
      <c r="AN394" s="0" t="n">
        <v>177.59</v>
      </c>
      <c r="AO394" s="0" t="n">
        <v>126.07</v>
      </c>
      <c r="AP394" s="0" t="n">
        <v>0</v>
      </c>
      <c r="AQ394" s="0" t="n">
        <v>15.72</v>
      </c>
      <c r="AR394" s="0" t="n">
        <v>13.88</v>
      </c>
      <c r="AS394" s="0" t="n">
        <v>0</v>
      </c>
      <c r="AT394" s="0" t="n">
        <f aca="false">(BZ394*0.94)</f>
        <v>120.132</v>
      </c>
      <c r="AU394" s="0" t="n">
        <f aca="false">CA394</f>
        <v>80.75</v>
      </c>
      <c r="AV394" s="0" t="n">
        <v>1</v>
      </c>
      <c r="AW394" s="0" t="n">
        <v>1</v>
      </c>
      <c r="AX394" s="0" t="n">
        <v>1</v>
      </c>
      <c r="AY394" s="0" t="n">
        <v>1</v>
      </c>
      <c r="AZ394" s="0" t="n">
        <v>9.28</v>
      </c>
      <c r="BA394" s="0" t="n">
        <v>14.05</v>
      </c>
      <c r="BB394" s="0" t="n">
        <v>5.37</v>
      </c>
      <c r="BC394" s="0" t="n">
        <v>10</v>
      </c>
      <c r="BH394" s="0" t="n">
        <v>0</v>
      </c>
      <c r="BI394" s="0" t="n">
        <v>1</v>
      </c>
      <c r="BJ394" s="0" t="s">
        <v>107</v>
      </c>
      <c r="BM394" s="0" t="n">
        <v>30</v>
      </c>
      <c r="BN394" s="0" t="n">
        <v>0</v>
      </c>
      <c r="BO394" s="0" t="s">
        <v>104</v>
      </c>
      <c r="BP394" s="0" t="n">
        <v>1</v>
      </c>
      <c r="BQ394" s="0" t="n">
        <v>2</v>
      </c>
      <c r="BR394" s="0" t="n">
        <v>0</v>
      </c>
      <c r="BS394" s="0" t="n">
        <v>14.05</v>
      </c>
      <c r="BT394" s="0" t="n">
        <v>1</v>
      </c>
      <c r="BU394" s="0" t="n">
        <v>1</v>
      </c>
      <c r="BV394" s="0" t="n">
        <v>1</v>
      </c>
      <c r="BW394" s="0" t="n">
        <v>1</v>
      </c>
      <c r="BX394" s="0" t="n">
        <v>1</v>
      </c>
      <c r="BZ394" s="0" t="n">
        <v>127.8</v>
      </c>
      <c r="CA394" s="0" t="n">
        <v>80.75</v>
      </c>
      <c r="CF394" s="0" t="n">
        <v>0</v>
      </c>
      <c r="CG394" s="0" t="n">
        <v>0</v>
      </c>
      <c r="CM394" s="0" t="n">
        <v>0</v>
      </c>
      <c r="CN394" s="0" t="s">
        <v>95</v>
      </c>
      <c r="CO394" s="0" t="n">
        <v>0</v>
      </c>
      <c r="CP394" s="0" t="n">
        <f aca="false">(P394+Q394+S394)</f>
        <v>8253.8</v>
      </c>
      <c r="CQ394" s="0" t="n">
        <f aca="false">(AC394)*BC394</f>
        <v>66111</v>
      </c>
      <c r="CR394" s="0" t="n">
        <f aca="false">(AD394)*BB394</f>
        <v>14389.989</v>
      </c>
      <c r="CS394" s="0" t="n">
        <f aca="false">(AE394)*BS394</f>
        <v>3118.924375</v>
      </c>
      <c r="CT394" s="0" t="n">
        <f aca="false">(AF394)*BA394</f>
        <v>2036.976025</v>
      </c>
      <c r="CU394" s="0" t="n">
        <f aca="false">(AG394)*BT394</f>
        <v>0</v>
      </c>
      <c r="CV394" s="0" t="n">
        <f aca="false">(AH394)*BU394</f>
        <v>18.078</v>
      </c>
      <c r="CW394" s="0" t="n">
        <f aca="false">(AI394)*BV394</f>
        <v>17.35</v>
      </c>
      <c r="CX394" s="0" t="n">
        <f aca="false">(AJ394)*BW394</f>
        <v>0</v>
      </c>
      <c r="CY394" s="0" t="n">
        <f aca="false">(((S394+R394)*AT394)/100)</f>
        <v>619.3885788</v>
      </c>
      <c r="CZ394" s="0" t="n">
        <f aca="false">(((S394+R394)*AU394)/100)</f>
        <v>416.338925</v>
      </c>
      <c r="DE394" s="0" t="s">
        <v>96</v>
      </c>
      <c r="DF394" s="0" t="s">
        <v>96</v>
      </c>
      <c r="DG394" s="0" t="s">
        <v>97</v>
      </c>
      <c r="DI394" s="0" t="s">
        <v>97</v>
      </c>
      <c r="DJ394" s="0" t="s">
        <v>96</v>
      </c>
      <c r="DN394" s="0" t="n">
        <v>0</v>
      </c>
      <c r="DO394" s="0" t="n">
        <v>0</v>
      </c>
      <c r="DP394" s="0" t="n">
        <v>1</v>
      </c>
      <c r="DQ394" s="0" t="n">
        <v>1</v>
      </c>
      <c r="DR394" s="0" t="n">
        <v>1</v>
      </c>
      <c r="DS394" s="0" t="n">
        <v>1</v>
      </c>
      <c r="DT394" s="0" t="n">
        <v>1</v>
      </c>
      <c r="DU394" s="0" t="n">
        <v>1007</v>
      </c>
      <c r="DV394" s="0" t="s">
        <v>106</v>
      </c>
      <c r="DW394" s="0" t="s">
        <v>108</v>
      </c>
      <c r="DX394" s="0" t="n">
        <v>100</v>
      </c>
      <c r="EE394" s="0" t="n">
        <v>24298392</v>
      </c>
      <c r="EF394" s="0" t="n">
        <v>2</v>
      </c>
      <c r="EG394" s="0" t="s">
        <v>99</v>
      </c>
      <c r="EH394" s="0" t="n">
        <v>0</v>
      </c>
      <c r="EJ394" s="0" t="n">
        <v>1</v>
      </c>
      <c r="EK394" s="0" t="n">
        <v>30</v>
      </c>
      <c r="EL394" s="0" t="s">
        <v>109</v>
      </c>
      <c r="EM394" s="0" t="s">
        <v>110</v>
      </c>
      <c r="EO394" s="0" t="s">
        <v>102</v>
      </c>
      <c r="EQ394" s="0" t="n">
        <v>0</v>
      </c>
      <c r="ER394" s="0" t="n">
        <v>8880.93</v>
      </c>
      <c r="ES394" s="0" t="n">
        <v>6611.1</v>
      </c>
      <c r="ET394" s="0" t="n">
        <v>2143.76</v>
      </c>
      <c r="EU394" s="0" t="n">
        <v>177.59</v>
      </c>
      <c r="EV394" s="0" t="n">
        <v>126.07</v>
      </c>
      <c r="EW394" s="0" t="n">
        <v>15.72</v>
      </c>
      <c r="EX394" s="0" t="n">
        <v>13.88</v>
      </c>
      <c r="EY394" s="0" t="n">
        <v>0</v>
      </c>
      <c r="EZ394" s="0" t="n">
        <v>0</v>
      </c>
      <c r="FQ394" s="0" t="n">
        <v>0</v>
      </c>
      <c r="FR394" s="0" t="n">
        <f aca="false">ROUND(IF(AND(AA394=0,BI394=3),P394,0),2)</f>
        <v>0</v>
      </c>
      <c r="FS394" s="0" t="n">
        <v>0</v>
      </c>
    </row>
    <row r="395" customFormat="false" ht="13.2" hidden="false" customHeight="false" outlineLevel="0" collapsed="false">
      <c r="A395" s="0" t="n">
        <v>17</v>
      </c>
      <c r="B395" s="0" t="n">
        <v>1</v>
      </c>
      <c r="C395" s="0" t="n">
        <f aca="false">ROW(SmtRes!A316)</f>
        <v>316</v>
      </c>
      <c r="D395" s="0" t="n">
        <f aca="false">ROW(EtalonRes!A316)</f>
        <v>316</v>
      </c>
      <c r="E395" s="0" t="s">
        <v>206</v>
      </c>
      <c r="F395" s="0" t="s">
        <v>112</v>
      </c>
      <c r="G395" s="0" t="s">
        <v>154</v>
      </c>
      <c r="H395" s="0" t="s">
        <v>106</v>
      </c>
      <c r="I395" s="0" t="n">
        <v>0.1</v>
      </c>
      <c r="J395" s="0" t="n">
        <v>0</v>
      </c>
      <c r="O395" s="0" t="n">
        <f aca="false">ROUND(CP395,2)</f>
        <v>7442.18</v>
      </c>
      <c r="P395" s="0" t="n">
        <f aca="false">ROUND(CQ395*I395,2)</f>
        <v>4807.97</v>
      </c>
      <c r="Q395" s="0" t="n">
        <f aca="false">ROUND(CR395*I395,2)</f>
        <v>2318.01</v>
      </c>
      <c r="R395" s="0" t="n">
        <f aca="false">ROUND(CS395*I395,2)</f>
        <v>493.47</v>
      </c>
      <c r="S395" s="0" t="n">
        <f aca="false">ROUND(CT395*I395,2)</f>
        <v>316.2</v>
      </c>
      <c r="T395" s="0" t="n">
        <f aca="false">ROUND(CU395*I395,2)</f>
        <v>0</v>
      </c>
      <c r="U395" s="0" t="n">
        <f aca="false">CV395*I395</f>
        <v>2.78185</v>
      </c>
      <c r="V395" s="0" t="n">
        <f aca="false">CW395*I395</f>
        <v>2.575</v>
      </c>
      <c r="W395" s="0" t="n">
        <f aca="false">ROUND(CX395*I395,2)</f>
        <v>0</v>
      </c>
      <c r="X395" s="0" t="n">
        <f aca="false">ROUND(CY395,2)</f>
        <v>972.67</v>
      </c>
      <c r="Y395" s="0" t="n">
        <f aca="false">ROUND(CZ395,2)</f>
        <v>653.81</v>
      </c>
      <c r="AA395" s="0" t="n">
        <v>0</v>
      </c>
      <c r="AB395" s="0" t="n">
        <f aca="false">(AC395+AD395+AF395)</f>
        <v>21390.935</v>
      </c>
      <c r="AC395" s="0" t="n">
        <f aca="false">(ES395)</f>
        <v>16989.28</v>
      </c>
      <c r="AD395" s="0" t="n">
        <f aca="false">((ET395*1.25))</f>
        <v>4176.6</v>
      </c>
      <c r="AE395" s="0" t="n">
        <f aca="false">((EU395*1.25))</f>
        <v>351.225</v>
      </c>
      <c r="AF395" s="0" t="n">
        <f aca="false">((EV395*1.15))</f>
        <v>225.055</v>
      </c>
      <c r="AG395" s="0" t="n">
        <f aca="false">(AP395)</f>
        <v>0</v>
      </c>
      <c r="AH395" s="0" t="n">
        <f aca="false">((EW395*1.15))</f>
        <v>27.8185</v>
      </c>
      <c r="AI395" s="0" t="n">
        <f aca="false">((EX395*1.25))</f>
        <v>25.75</v>
      </c>
      <c r="AJ395" s="0" t="n">
        <f aca="false">(AS395)</f>
        <v>0</v>
      </c>
      <c r="AK395" s="0" t="n">
        <v>20526.26</v>
      </c>
      <c r="AL395" s="0" t="n">
        <v>16989.28</v>
      </c>
      <c r="AM395" s="0" t="n">
        <v>3341.28</v>
      </c>
      <c r="AN395" s="0" t="n">
        <v>280.98</v>
      </c>
      <c r="AO395" s="0" t="n">
        <v>195.7</v>
      </c>
      <c r="AP395" s="0" t="n">
        <v>0</v>
      </c>
      <c r="AQ395" s="0" t="n">
        <v>24.19</v>
      </c>
      <c r="AR395" s="0" t="n">
        <v>20.6</v>
      </c>
      <c r="AS395" s="0" t="n">
        <v>0</v>
      </c>
      <c r="AT395" s="0" t="n">
        <f aca="false">(BZ395*0.94)</f>
        <v>120.132</v>
      </c>
      <c r="AU395" s="0" t="n">
        <f aca="false">CA395</f>
        <v>80.75</v>
      </c>
      <c r="AV395" s="0" t="n">
        <v>1</v>
      </c>
      <c r="AW395" s="0" t="n">
        <v>1</v>
      </c>
      <c r="AX395" s="0" t="n">
        <v>1</v>
      </c>
      <c r="AY395" s="0" t="n">
        <v>1</v>
      </c>
      <c r="AZ395" s="0" t="n">
        <v>3.91</v>
      </c>
      <c r="BA395" s="0" t="n">
        <v>14.05</v>
      </c>
      <c r="BB395" s="0" t="n">
        <v>5.55</v>
      </c>
      <c r="BC395" s="0" t="n">
        <v>2.83</v>
      </c>
      <c r="BH395" s="0" t="n">
        <v>0</v>
      </c>
      <c r="BI395" s="0" t="n">
        <v>1</v>
      </c>
      <c r="BJ395" s="0" t="s">
        <v>114</v>
      </c>
      <c r="BM395" s="0" t="n">
        <v>30</v>
      </c>
      <c r="BN395" s="0" t="n">
        <v>0</v>
      </c>
      <c r="BO395" s="0" t="s">
        <v>112</v>
      </c>
      <c r="BP395" s="0" t="n">
        <v>1</v>
      </c>
      <c r="BQ395" s="0" t="n">
        <v>2</v>
      </c>
      <c r="BR395" s="0" t="n">
        <v>0</v>
      </c>
      <c r="BS395" s="0" t="n">
        <v>14.05</v>
      </c>
      <c r="BT395" s="0" t="n">
        <v>1</v>
      </c>
      <c r="BU395" s="0" t="n">
        <v>1</v>
      </c>
      <c r="BV395" s="0" t="n">
        <v>1</v>
      </c>
      <c r="BW395" s="0" t="n">
        <v>1</v>
      </c>
      <c r="BX395" s="0" t="n">
        <v>1</v>
      </c>
      <c r="BZ395" s="0" t="n">
        <v>127.8</v>
      </c>
      <c r="CA395" s="0" t="n">
        <v>80.75</v>
      </c>
      <c r="CF395" s="0" t="n">
        <v>0</v>
      </c>
      <c r="CG395" s="0" t="n">
        <v>0</v>
      </c>
      <c r="CM395" s="0" t="n">
        <v>0</v>
      </c>
      <c r="CN395" s="0" t="s">
        <v>95</v>
      </c>
      <c r="CO395" s="0" t="n">
        <v>0</v>
      </c>
      <c r="CP395" s="0" t="n">
        <f aca="false">(P395+Q395+S395)</f>
        <v>7442.18</v>
      </c>
      <c r="CQ395" s="0" t="n">
        <f aca="false">(AC395)*BC395</f>
        <v>48079.6624</v>
      </c>
      <c r="CR395" s="0" t="n">
        <f aca="false">(AD395)*BB395</f>
        <v>23180.13</v>
      </c>
      <c r="CS395" s="0" t="n">
        <f aca="false">(AE395)*BS395</f>
        <v>4934.71125</v>
      </c>
      <c r="CT395" s="0" t="n">
        <f aca="false">(AF395)*BA395</f>
        <v>3162.02275</v>
      </c>
      <c r="CU395" s="0" t="n">
        <f aca="false">(AG395)*BT395</f>
        <v>0</v>
      </c>
      <c r="CV395" s="0" t="n">
        <f aca="false">(AH395)*BU395</f>
        <v>27.8185</v>
      </c>
      <c r="CW395" s="0" t="n">
        <f aca="false">(AI395)*BV395</f>
        <v>25.75</v>
      </c>
      <c r="CX395" s="0" t="n">
        <f aca="false">(AJ395)*BW395</f>
        <v>0</v>
      </c>
      <c r="CY395" s="0" t="n">
        <f aca="false">(((S395+R395)*AT395)/100)</f>
        <v>972.6727644</v>
      </c>
      <c r="CZ395" s="0" t="n">
        <f aca="false">(((S395+R395)*AU395)/100)</f>
        <v>653.808525</v>
      </c>
      <c r="DE395" s="0" t="s">
        <v>96</v>
      </c>
      <c r="DF395" s="0" t="s">
        <v>96</v>
      </c>
      <c r="DG395" s="0" t="s">
        <v>97</v>
      </c>
      <c r="DI395" s="0" t="s">
        <v>97</v>
      </c>
      <c r="DJ395" s="0" t="s">
        <v>96</v>
      </c>
      <c r="DN395" s="0" t="n">
        <v>0</v>
      </c>
      <c r="DO395" s="0" t="n">
        <v>0</v>
      </c>
      <c r="DP395" s="0" t="n">
        <v>1</v>
      </c>
      <c r="DQ395" s="0" t="n">
        <v>1</v>
      </c>
      <c r="DR395" s="0" t="n">
        <v>1</v>
      </c>
      <c r="DS395" s="0" t="n">
        <v>1</v>
      </c>
      <c r="DT395" s="0" t="n">
        <v>1</v>
      </c>
      <c r="DU395" s="0" t="n">
        <v>1007</v>
      </c>
      <c r="DV395" s="0" t="s">
        <v>106</v>
      </c>
      <c r="DW395" s="0" t="s">
        <v>108</v>
      </c>
      <c r="DX395" s="0" t="n">
        <v>100</v>
      </c>
      <c r="EE395" s="0" t="n">
        <v>24298392</v>
      </c>
      <c r="EF395" s="0" t="n">
        <v>2</v>
      </c>
      <c r="EG395" s="0" t="s">
        <v>99</v>
      </c>
      <c r="EH395" s="0" t="n">
        <v>0</v>
      </c>
      <c r="EJ395" s="0" t="n">
        <v>1</v>
      </c>
      <c r="EK395" s="0" t="n">
        <v>30</v>
      </c>
      <c r="EL395" s="0" t="s">
        <v>109</v>
      </c>
      <c r="EM395" s="0" t="s">
        <v>110</v>
      </c>
      <c r="EO395" s="0" t="s">
        <v>102</v>
      </c>
      <c r="EQ395" s="0" t="n">
        <v>64</v>
      </c>
      <c r="ER395" s="0" t="n">
        <v>20526.26</v>
      </c>
      <c r="ES395" s="0" t="n">
        <v>16989.28</v>
      </c>
      <c r="ET395" s="0" t="n">
        <v>3341.28</v>
      </c>
      <c r="EU395" s="0" t="n">
        <v>280.98</v>
      </c>
      <c r="EV395" s="0" t="n">
        <v>195.7</v>
      </c>
      <c r="EW395" s="0" t="n">
        <v>24.19</v>
      </c>
      <c r="EX395" s="0" t="n">
        <v>20.6</v>
      </c>
      <c r="EY395" s="0" t="n">
        <v>0</v>
      </c>
      <c r="EZ395" s="0" t="n">
        <v>0</v>
      </c>
      <c r="FQ395" s="0" t="n">
        <v>0</v>
      </c>
      <c r="FR395" s="0" t="n">
        <f aca="false">ROUND(IF(AND(AA395=0,BI395=3),P395,0),2)</f>
        <v>0</v>
      </c>
      <c r="FS395" s="0" t="n">
        <v>0</v>
      </c>
    </row>
    <row r="396" customFormat="false" ht="13.2" hidden="false" customHeight="false" outlineLevel="0" collapsed="false">
      <c r="A396" s="0" t="n">
        <v>17</v>
      </c>
      <c r="B396" s="0" t="n">
        <v>1</v>
      </c>
      <c r="C396" s="0" t="n">
        <f aca="false">ROW(SmtRes!A325)</f>
        <v>325</v>
      </c>
      <c r="D396" s="0" t="n">
        <f aca="false">ROW(EtalonRes!A325)</f>
        <v>325</v>
      </c>
      <c r="E396" s="0" t="s">
        <v>207</v>
      </c>
      <c r="F396" s="0" t="s">
        <v>116</v>
      </c>
      <c r="G396" s="0" t="s">
        <v>117</v>
      </c>
      <c r="H396" s="0" t="s">
        <v>40</v>
      </c>
      <c r="I396" s="0" t="n">
        <v>1</v>
      </c>
      <c r="J396" s="0" t="n">
        <v>0</v>
      </c>
      <c r="O396" s="0" t="n">
        <f aca="false">ROUND(CP396,2)</f>
        <v>21025.39</v>
      </c>
      <c r="P396" s="0" t="n">
        <f aca="false">ROUND(CQ396*I396,2)</f>
        <v>18402.87</v>
      </c>
      <c r="Q396" s="0" t="n">
        <f aca="false">ROUND(CR396*I396,2)</f>
        <v>350.45</v>
      </c>
      <c r="R396" s="0" t="n">
        <f aca="false">ROUND(CS396*I396,2)</f>
        <v>10.01</v>
      </c>
      <c r="S396" s="0" t="n">
        <f aca="false">ROUND(CT396*I396,2)</f>
        <v>2272.07</v>
      </c>
      <c r="T396" s="0" t="n">
        <f aca="false">ROUND(CU396*I396,2)</f>
        <v>0</v>
      </c>
      <c r="U396" s="0" t="n">
        <f aca="false">CV396*I396</f>
        <v>17.388</v>
      </c>
      <c r="V396" s="0" t="n">
        <f aca="false">CW396*I396</f>
        <v>0.0875</v>
      </c>
      <c r="W396" s="0" t="n">
        <f aca="false">ROUND(CX396*I396,2)</f>
        <v>0</v>
      </c>
      <c r="X396" s="0" t="n">
        <f aca="false">ROUND(CY396,2)</f>
        <v>2741.51</v>
      </c>
      <c r="Y396" s="0" t="n">
        <f aca="false">ROUND(CZ396,2)</f>
        <v>1842.78</v>
      </c>
      <c r="AA396" s="0" t="n">
        <v>0</v>
      </c>
      <c r="AB396" s="0" t="n">
        <f aca="false">(AC396+AD396+AF396)</f>
        <v>3616.4055</v>
      </c>
      <c r="AC396" s="0" t="n">
        <f aca="false">(ES396)</f>
        <v>3382.88</v>
      </c>
      <c r="AD396" s="0" t="n">
        <f aca="false">((ET396*1.25))</f>
        <v>71.8125</v>
      </c>
      <c r="AE396" s="0" t="n">
        <f aca="false">((EU396*1.25))</f>
        <v>0.7125</v>
      </c>
      <c r="AF396" s="0" t="n">
        <f aca="false">((EV396*1.15))</f>
        <v>161.713</v>
      </c>
      <c r="AG396" s="0" t="n">
        <f aca="false">(AP396)</f>
        <v>0</v>
      </c>
      <c r="AH396" s="0" t="n">
        <f aca="false">((EW396*1.15))</f>
        <v>17.388</v>
      </c>
      <c r="AI396" s="0" t="n">
        <f aca="false">((EX396*1.25))</f>
        <v>0.0875</v>
      </c>
      <c r="AJ396" s="0" t="n">
        <f aca="false">(AS396)</f>
        <v>0</v>
      </c>
      <c r="AK396" s="0" t="n">
        <v>3580.95</v>
      </c>
      <c r="AL396" s="0" t="n">
        <v>3382.88</v>
      </c>
      <c r="AM396" s="0" t="n">
        <v>57.45</v>
      </c>
      <c r="AN396" s="0" t="n">
        <v>0.57</v>
      </c>
      <c r="AO396" s="0" t="n">
        <v>140.62</v>
      </c>
      <c r="AP396" s="0" t="n">
        <v>0</v>
      </c>
      <c r="AQ396" s="0" t="n">
        <v>15.12</v>
      </c>
      <c r="AR396" s="0" t="n">
        <v>0.07</v>
      </c>
      <c r="AS396" s="0" t="n">
        <v>0</v>
      </c>
      <c r="AT396" s="0" t="n">
        <f aca="false">(BZ396*0.94)</f>
        <v>120.132</v>
      </c>
      <c r="AU396" s="0" t="n">
        <f aca="false">CA396</f>
        <v>80.75</v>
      </c>
      <c r="AV396" s="0" t="n">
        <v>1</v>
      </c>
      <c r="AW396" s="0" t="n">
        <v>1</v>
      </c>
      <c r="AX396" s="0" t="n">
        <v>1</v>
      </c>
      <c r="AY396" s="0" t="n">
        <v>1</v>
      </c>
      <c r="AZ396" s="0" t="n">
        <v>6.44</v>
      </c>
      <c r="BA396" s="0" t="n">
        <v>14.05</v>
      </c>
      <c r="BB396" s="0" t="n">
        <v>4.88</v>
      </c>
      <c r="BC396" s="0" t="n">
        <v>5.44</v>
      </c>
      <c r="BH396" s="0" t="n">
        <v>0</v>
      </c>
      <c r="BI396" s="0" t="n">
        <v>1</v>
      </c>
      <c r="BJ396" s="0" t="s">
        <v>118</v>
      </c>
      <c r="BM396" s="0" t="n">
        <v>30</v>
      </c>
      <c r="BN396" s="0" t="n">
        <v>0</v>
      </c>
      <c r="BO396" s="0" t="s">
        <v>116</v>
      </c>
      <c r="BP396" s="0" t="n">
        <v>1</v>
      </c>
      <c r="BQ396" s="0" t="n">
        <v>2</v>
      </c>
      <c r="BR396" s="0" t="n">
        <v>0</v>
      </c>
      <c r="BS396" s="0" t="n">
        <v>14.05</v>
      </c>
      <c r="BT396" s="0" t="n">
        <v>1</v>
      </c>
      <c r="BU396" s="0" t="n">
        <v>1</v>
      </c>
      <c r="BV396" s="0" t="n">
        <v>1</v>
      </c>
      <c r="BW396" s="0" t="n">
        <v>1</v>
      </c>
      <c r="BX396" s="0" t="n">
        <v>1</v>
      </c>
      <c r="BZ396" s="0" t="n">
        <v>127.8</v>
      </c>
      <c r="CA396" s="0" t="n">
        <v>80.75</v>
      </c>
      <c r="CF396" s="0" t="n">
        <v>0</v>
      </c>
      <c r="CG396" s="0" t="n">
        <v>0</v>
      </c>
      <c r="CM396" s="0" t="n">
        <v>0</v>
      </c>
      <c r="CN396" s="0" t="s">
        <v>95</v>
      </c>
      <c r="CO396" s="0" t="n">
        <v>0</v>
      </c>
      <c r="CP396" s="0" t="n">
        <f aca="false">(P396+Q396+S396)</f>
        <v>21025.39</v>
      </c>
      <c r="CQ396" s="0" t="n">
        <f aca="false">(AC396)*BC396</f>
        <v>18402.8672</v>
      </c>
      <c r="CR396" s="0" t="n">
        <f aca="false">(AD396)*BB396</f>
        <v>350.445</v>
      </c>
      <c r="CS396" s="0" t="n">
        <f aca="false">(AE396)*BS396</f>
        <v>10.010625</v>
      </c>
      <c r="CT396" s="0" t="n">
        <f aca="false">(AF396)*BA396</f>
        <v>2272.06765</v>
      </c>
      <c r="CU396" s="0" t="n">
        <f aca="false">(AG396)*BT396</f>
        <v>0</v>
      </c>
      <c r="CV396" s="0" t="n">
        <f aca="false">(AH396)*BU396</f>
        <v>17.388</v>
      </c>
      <c r="CW396" s="0" t="n">
        <f aca="false">(AI396)*BV396</f>
        <v>0.0875</v>
      </c>
      <c r="CX396" s="0" t="n">
        <f aca="false">(AJ396)*BW396</f>
        <v>0</v>
      </c>
      <c r="CY396" s="0" t="n">
        <f aca="false">(((S396+R396)*AT396)/100)</f>
        <v>2741.5083456</v>
      </c>
      <c r="CZ396" s="0" t="n">
        <f aca="false">(((S396+R396)*AU396)/100)</f>
        <v>1842.7796</v>
      </c>
      <c r="DE396" s="0" t="s">
        <v>96</v>
      </c>
      <c r="DF396" s="0" t="s">
        <v>96</v>
      </c>
      <c r="DG396" s="0" t="s">
        <v>97</v>
      </c>
      <c r="DI396" s="0" t="s">
        <v>97</v>
      </c>
      <c r="DJ396" s="0" t="s">
        <v>96</v>
      </c>
      <c r="DN396" s="0" t="n">
        <v>0</v>
      </c>
      <c r="DO396" s="0" t="n">
        <v>0</v>
      </c>
      <c r="DP396" s="0" t="n">
        <v>1</v>
      </c>
      <c r="DQ396" s="0" t="n">
        <v>1</v>
      </c>
      <c r="DR396" s="0" t="n">
        <v>1</v>
      </c>
      <c r="DS396" s="0" t="n">
        <v>1</v>
      </c>
      <c r="DT396" s="0" t="n">
        <v>1</v>
      </c>
      <c r="DU396" s="0" t="n">
        <v>1005</v>
      </c>
      <c r="DV396" s="0" t="s">
        <v>40</v>
      </c>
      <c r="DW396" s="0" t="s">
        <v>119</v>
      </c>
      <c r="DX396" s="0" t="n">
        <v>100</v>
      </c>
      <c r="EE396" s="0" t="n">
        <v>24298392</v>
      </c>
      <c r="EF396" s="0" t="n">
        <v>2</v>
      </c>
      <c r="EG396" s="0" t="s">
        <v>99</v>
      </c>
      <c r="EH396" s="0" t="n">
        <v>0</v>
      </c>
      <c r="EJ396" s="0" t="n">
        <v>1</v>
      </c>
      <c r="EK396" s="0" t="n">
        <v>30</v>
      </c>
      <c r="EL396" s="0" t="s">
        <v>109</v>
      </c>
      <c r="EM396" s="0" t="s">
        <v>110</v>
      </c>
      <c r="EO396" s="0" t="s">
        <v>102</v>
      </c>
      <c r="EQ396" s="0" t="n">
        <v>0</v>
      </c>
      <c r="ER396" s="0" t="n">
        <v>3580.95</v>
      </c>
      <c r="ES396" s="0" t="n">
        <v>3382.88</v>
      </c>
      <c r="ET396" s="0" t="n">
        <v>57.45</v>
      </c>
      <c r="EU396" s="0" t="n">
        <v>0.57</v>
      </c>
      <c r="EV396" s="0" t="n">
        <v>140.62</v>
      </c>
      <c r="EW396" s="0" t="n">
        <v>15.12</v>
      </c>
      <c r="EX396" s="0" t="n">
        <v>0.07</v>
      </c>
      <c r="EY396" s="0" t="n">
        <v>0</v>
      </c>
      <c r="EZ396" s="0" t="n">
        <v>0</v>
      </c>
      <c r="FQ396" s="0" t="n">
        <v>0</v>
      </c>
      <c r="FR396" s="0" t="n">
        <f aca="false">ROUND(IF(AND(AA396=0,BI396=3),P396,0),2)</f>
        <v>0</v>
      </c>
      <c r="FS396" s="0" t="n">
        <v>0</v>
      </c>
    </row>
    <row r="397" customFormat="false" ht="13.2" hidden="false" customHeight="false" outlineLevel="0" collapsed="false">
      <c r="A397" s="0" t="n">
        <v>17</v>
      </c>
      <c r="B397" s="0" t="n">
        <v>1</v>
      </c>
      <c r="C397" s="0" t="n">
        <f aca="false">ROW(SmtRes!A329)</f>
        <v>329</v>
      </c>
      <c r="D397" s="0" t="n">
        <f aca="false">ROW(EtalonRes!A329)</f>
        <v>329</v>
      </c>
      <c r="E397" s="0" t="s">
        <v>208</v>
      </c>
      <c r="F397" s="0" t="s">
        <v>121</v>
      </c>
      <c r="G397" s="0" t="s">
        <v>209</v>
      </c>
      <c r="H397" s="0" t="s">
        <v>40</v>
      </c>
      <c r="I397" s="0" t="n">
        <v>1</v>
      </c>
      <c r="J397" s="0" t="n">
        <v>0</v>
      </c>
      <c r="O397" s="0" t="n">
        <f aca="false">ROUND(CP397,2)</f>
        <v>13516.19</v>
      </c>
      <c r="P397" s="0" t="n">
        <f aca="false">ROUND(CQ397*I397,2)</f>
        <v>11924.07</v>
      </c>
      <c r="Q397" s="0" t="n">
        <f aca="false">ROUND(CR397*I397,2)</f>
        <v>197.4</v>
      </c>
      <c r="R397" s="0" t="n">
        <f aca="false">ROUND(CS397*I397,2)</f>
        <v>0</v>
      </c>
      <c r="S397" s="0" t="n">
        <f aca="false">ROUND(CT397*I397,2)</f>
        <v>1394.72</v>
      </c>
      <c r="T397" s="0" t="n">
        <f aca="false">ROUND(CU397*I397,2)</f>
        <v>0</v>
      </c>
      <c r="U397" s="0" t="n">
        <f aca="false">CV397*I397</f>
        <v>10.672</v>
      </c>
      <c r="V397" s="0" t="n">
        <f aca="false">CW397*I397</f>
        <v>0</v>
      </c>
      <c r="W397" s="0" t="n">
        <f aca="false">ROUND(CX397*I397,2)</f>
        <v>0</v>
      </c>
      <c r="X397" s="0" t="n">
        <f aca="false">ROUND(CY397,2)</f>
        <v>1675.51</v>
      </c>
      <c r="Y397" s="0" t="n">
        <f aca="false">ROUND(CZ397,2)</f>
        <v>1126.24</v>
      </c>
      <c r="AA397" s="0" t="n">
        <v>0</v>
      </c>
      <c r="AB397" s="0" t="n">
        <f aca="false">(AC397+AD397+AF397)</f>
        <v>2345.348</v>
      </c>
      <c r="AC397" s="0" t="n">
        <f aca="false">((ES397*4))</f>
        <v>2204.08</v>
      </c>
      <c r="AD397" s="0" t="n">
        <f aca="false">(((ET397*4)*1.25))</f>
        <v>42</v>
      </c>
      <c r="AE397" s="0" t="n">
        <f aca="false">(((EU397*4)*1.25))</f>
        <v>0</v>
      </c>
      <c r="AF397" s="0" t="n">
        <f aca="false">(((EV397*4)*1.15))</f>
        <v>99.268</v>
      </c>
      <c r="AG397" s="0" t="n">
        <f aca="false">(AP397)</f>
        <v>0</v>
      </c>
      <c r="AH397" s="0" t="n">
        <f aca="false">(((EW397*4)*1.15))</f>
        <v>10.672</v>
      </c>
      <c r="AI397" s="0" t="n">
        <f aca="false">(((EX397*4)*1.25))</f>
        <v>0</v>
      </c>
      <c r="AJ397" s="0" t="n">
        <f aca="false">(AS397)</f>
        <v>0</v>
      </c>
      <c r="AK397" s="0" t="n">
        <v>581</v>
      </c>
      <c r="AL397" s="0" t="n">
        <v>551.02</v>
      </c>
      <c r="AM397" s="0" t="n">
        <v>8.4</v>
      </c>
      <c r="AN397" s="0" t="n">
        <v>0</v>
      </c>
      <c r="AO397" s="0" t="n">
        <v>21.58</v>
      </c>
      <c r="AP397" s="0" t="n">
        <v>0</v>
      </c>
      <c r="AQ397" s="0" t="n">
        <v>2.32</v>
      </c>
      <c r="AR397" s="0" t="n">
        <v>0</v>
      </c>
      <c r="AS397" s="0" t="n">
        <v>0</v>
      </c>
      <c r="AT397" s="0" t="n">
        <f aca="false">(BZ397*0.94)</f>
        <v>120.132</v>
      </c>
      <c r="AU397" s="0" t="n">
        <f aca="false">CA397</f>
        <v>80.75</v>
      </c>
      <c r="AV397" s="0" t="n">
        <v>1</v>
      </c>
      <c r="AW397" s="0" t="n">
        <v>1</v>
      </c>
      <c r="AX397" s="0" t="n">
        <v>1</v>
      </c>
      <c r="AY397" s="0" t="n">
        <v>1</v>
      </c>
      <c r="AZ397" s="0" t="n">
        <v>6.35</v>
      </c>
      <c r="BA397" s="0" t="n">
        <v>14.05</v>
      </c>
      <c r="BB397" s="0" t="n">
        <v>4.7</v>
      </c>
      <c r="BC397" s="0" t="n">
        <v>5.41</v>
      </c>
      <c r="BH397" s="0" t="n">
        <v>0</v>
      </c>
      <c r="BI397" s="0" t="n">
        <v>1</v>
      </c>
      <c r="BJ397" s="0" t="s">
        <v>123</v>
      </c>
      <c r="BM397" s="0" t="n">
        <v>30</v>
      </c>
      <c r="BN397" s="0" t="n">
        <v>0</v>
      </c>
      <c r="BO397" s="0" t="s">
        <v>121</v>
      </c>
      <c r="BP397" s="0" t="n">
        <v>1</v>
      </c>
      <c r="BQ397" s="0" t="n">
        <v>2</v>
      </c>
      <c r="BR397" s="0" t="n">
        <v>0</v>
      </c>
      <c r="BS397" s="0" t="n">
        <v>14.05</v>
      </c>
      <c r="BT397" s="0" t="n">
        <v>1</v>
      </c>
      <c r="BU397" s="0" t="n">
        <v>1</v>
      </c>
      <c r="BV397" s="0" t="n">
        <v>1</v>
      </c>
      <c r="BW397" s="0" t="n">
        <v>1</v>
      </c>
      <c r="BX397" s="0" t="n">
        <v>1</v>
      </c>
      <c r="BZ397" s="0" t="n">
        <v>127.8</v>
      </c>
      <c r="CA397" s="0" t="n">
        <v>80.75</v>
      </c>
      <c r="CF397" s="0" t="n">
        <v>0</v>
      </c>
      <c r="CG397" s="0" t="n">
        <v>0</v>
      </c>
      <c r="CM397" s="0" t="n">
        <v>0</v>
      </c>
      <c r="CN397" s="0" t="s">
        <v>124</v>
      </c>
      <c r="CO397" s="0" t="n">
        <v>0</v>
      </c>
      <c r="CP397" s="0" t="n">
        <f aca="false">(P397+Q397+S397)</f>
        <v>13516.19</v>
      </c>
      <c r="CQ397" s="0" t="n">
        <f aca="false">(AC397)*BC397</f>
        <v>11924.0728</v>
      </c>
      <c r="CR397" s="0" t="n">
        <f aca="false">(AD397)*BB397</f>
        <v>197.4</v>
      </c>
      <c r="CS397" s="0" t="n">
        <f aca="false">(AE397)*BS397</f>
        <v>0</v>
      </c>
      <c r="CT397" s="0" t="n">
        <f aca="false">(AF397)*BA397</f>
        <v>1394.7154</v>
      </c>
      <c r="CU397" s="0" t="n">
        <f aca="false">(AG397)*BT397</f>
        <v>0</v>
      </c>
      <c r="CV397" s="0" t="n">
        <f aca="false">(AH397)*BU397</f>
        <v>10.672</v>
      </c>
      <c r="CW397" s="0" t="n">
        <f aca="false">(AI397)*BV397</f>
        <v>0</v>
      </c>
      <c r="CX397" s="0" t="n">
        <f aca="false">(AJ397)*BW397</f>
        <v>0</v>
      </c>
      <c r="CY397" s="0" t="n">
        <f aca="false">(((S397+R397)*AT397)/100)</f>
        <v>1675.5050304</v>
      </c>
      <c r="CZ397" s="0" t="n">
        <f aca="false">(((S397+R397)*AU397)/100)</f>
        <v>1126.2364</v>
      </c>
      <c r="DD397" s="0" t="s">
        <v>125</v>
      </c>
      <c r="DE397" s="0" t="s">
        <v>126</v>
      </c>
      <c r="DF397" s="0" t="s">
        <v>126</v>
      </c>
      <c r="DG397" s="0" t="s">
        <v>127</v>
      </c>
      <c r="DI397" s="0" t="s">
        <v>127</v>
      </c>
      <c r="DJ397" s="0" t="s">
        <v>126</v>
      </c>
      <c r="DN397" s="0" t="n">
        <v>0</v>
      </c>
      <c r="DO397" s="0" t="n">
        <v>0</v>
      </c>
      <c r="DP397" s="0" t="n">
        <v>1</v>
      </c>
      <c r="DQ397" s="0" t="n">
        <v>1</v>
      </c>
      <c r="DR397" s="0" t="n">
        <v>1</v>
      </c>
      <c r="DS397" s="0" t="n">
        <v>1</v>
      </c>
      <c r="DT397" s="0" t="n">
        <v>1</v>
      </c>
      <c r="DU397" s="0" t="n">
        <v>1005</v>
      </c>
      <c r="DV397" s="0" t="s">
        <v>40</v>
      </c>
      <c r="DW397" s="0" t="s">
        <v>119</v>
      </c>
      <c r="DX397" s="0" t="n">
        <v>100</v>
      </c>
      <c r="EE397" s="0" t="n">
        <v>24298392</v>
      </c>
      <c r="EF397" s="0" t="n">
        <v>2</v>
      </c>
      <c r="EG397" s="0" t="s">
        <v>99</v>
      </c>
      <c r="EH397" s="0" t="n">
        <v>0</v>
      </c>
      <c r="EJ397" s="0" t="n">
        <v>1</v>
      </c>
      <c r="EK397" s="0" t="n">
        <v>30</v>
      </c>
      <c r="EL397" s="0" t="s">
        <v>109</v>
      </c>
      <c r="EM397" s="0" t="s">
        <v>110</v>
      </c>
      <c r="EO397" s="0" t="s">
        <v>128</v>
      </c>
      <c r="EQ397" s="0" t="n">
        <v>0</v>
      </c>
      <c r="ER397" s="0" t="n">
        <v>581</v>
      </c>
      <c r="ES397" s="0" t="n">
        <v>551.02</v>
      </c>
      <c r="ET397" s="0" t="n">
        <v>8.4</v>
      </c>
      <c r="EU397" s="0" t="n">
        <v>0</v>
      </c>
      <c r="EV397" s="0" t="n">
        <v>21.58</v>
      </c>
      <c r="EW397" s="0" t="n">
        <v>2.32</v>
      </c>
      <c r="EX397" s="0" t="n">
        <v>0</v>
      </c>
      <c r="EY397" s="0" t="n">
        <v>0</v>
      </c>
      <c r="EZ397" s="0" t="n">
        <v>0</v>
      </c>
      <c r="FQ397" s="0" t="n">
        <v>0</v>
      </c>
      <c r="FR397" s="0" t="n">
        <f aca="false">ROUND(IF(AND(AA397=0,BI397=3),P397,0),2)</f>
        <v>0</v>
      </c>
      <c r="FS397" s="0" t="n">
        <v>0</v>
      </c>
    </row>
    <row r="399" customFormat="false" ht="13.2" hidden="false" customHeight="false" outlineLevel="0" collapsed="false">
      <c r="A399" s="36" t="n">
        <v>51</v>
      </c>
      <c r="B399" s="36" t="n">
        <f aca="false">B389</f>
        <v>1</v>
      </c>
      <c r="C399" s="36" t="n">
        <f aca="false">A389</f>
        <v>5</v>
      </c>
      <c r="D399" s="36" t="n">
        <f aca="false">ROW(A389)</f>
        <v>389</v>
      </c>
      <c r="E399" s="36"/>
      <c r="F399" s="36" t="str">
        <f aca="false">IF(F389&lt;&gt;"",F389,"")</f>
        <v>Новый подраздел</v>
      </c>
      <c r="G399" s="36" t="str">
        <f aca="false">IF(G389&lt;&gt;"",G389,"")</f>
        <v>ул. 60 лет СССР, дд. 5, 9 - Устройство пешеходной дорожки.</v>
      </c>
      <c r="H399" s="36"/>
      <c r="I399" s="36"/>
      <c r="J399" s="36"/>
      <c r="K399" s="36"/>
      <c r="L399" s="36"/>
      <c r="M399" s="36"/>
      <c r="N399" s="36"/>
      <c r="O399" s="36" t="n">
        <f aca="false">ROUND(AB399,2)</f>
        <v>51932.79</v>
      </c>
      <c r="P399" s="36" t="n">
        <f aca="false">ROUND(AC399,2)</f>
        <v>41746.01</v>
      </c>
      <c r="Q399" s="36" t="n">
        <f aca="false">ROUND(AD399,2)</f>
        <v>4304.86</v>
      </c>
      <c r="R399" s="36" t="n">
        <f aca="false">ROUND(AE399,2)</f>
        <v>815.37</v>
      </c>
      <c r="S399" s="36" t="n">
        <f aca="false">ROUND(AF399,2)</f>
        <v>5881.92</v>
      </c>
      <c r="T399" s="36" t="n">
        <f aca="false">ROUND(AG399,2)</f>
        <v>0</v>
      </c>
      <c r="U399" s="36" t="n">
        <f aca="false">ROUND(AH399,2)</f>
        <v>46.79</v>
      </c>
      <c r="V399" s="36" t="n">
        <f aca="false">ROUND(AI399,2)</f>
        <v>4.4</v>
      </c>
      <c r="W399" s="36" t="n">
        <f aca="false">ROUND(AJ399,2)</f>
        <v>0</v>
      </c>
      <c r="X399" s="36" t="n">
        <f aca="false">ROUND(AK399,2)</f>
        <v>7156.41</v>
      </c>
      <c r="Y399" s="36" t="n">
        <f aca="false">ROUND(AL399,2)</f>
        <v>4687.6</v>
      </c>
      <c r="Z399" s="36"/>
      <c r="AA399" s="36"/>
      <c r="AB399" s="36" t="n">
        <f aca="false">ROUND(SUMIF(AA393:AA397,"=0",O393:O397),2)</f>
        <v>51932.79</v>
      </c>
      <c r="AC399" s="36" t="n">
        <f aca="false">ROUND(SUMIF(AA393:AA397,"=0",P393:P397),2)</f>
        <v>41746.01</v>
      </c>
      <c r="AD399" s="36" t="n">
        <f aca="false">ROUND(SUMIF(AA393:AA397,"=0",Q393:Q397),2)</f>
        <v>4304.86</v>
      </c>
      <c r="AE399" s="36" t="n">
        <f aca="false">ROUND(SUMIF(AA393:AA397,"=0",R393:R397),2)</f>
        <v>815.37</v>
      </c>
      <c r="AF399" s="36" t="n">
        <f aca="false">ROUND(SUMIF(AA393:AA397,"=0",S393:S397),2)</f>
        <v>5881.92</v>
      </c>
      <c r="AG399" s="36" t="n">
        <f aca="false">ROUND(SUMIF(AA393:AA397,"=0",T393:T397),2)</f>
        <v>0</v>
      </c>
      <c r="AH399" s="36" t="n">
        <f aca="false">ROUND(SUMIF(AA393:AA397,"=0",U393:U397),2)</f>
        <v>46.79</v>
      </c>
      <c r="AI399" s="36" t="n">
        <f aca="false">ROUND(SUMIF(AA393:AA397,"=0",V393:V397),2)</f>
        <v>4.4</v>
      </c>
      <c r="AJ399" s="36" t="n">
        <f aca="false">ROUND(SUMIF(AA393:AA397,"=0",W393:W397),2)</f>
        <v>0</v>
      </c>
      <c r="AK399" s="36" t="n">
        <f aca="false">ROUND(SUMIF(AA393:AA397,"=0",X393:X397),2)</f>
        <v>7156.41</v>
      </c>
      <c r="AL399" s="36" t="n">
        <f aca="false">ROUND(SUMIF(AA393:AA397,"=0",Y393:Y397),2)</f>
        <v>4687.6</v>
      </c>
      <c r="AM399" s="36"/>
      <c r="AN399" s="36" t="n">
        <f aca="false">ROUND(AO399,2)</f>
        <v>0</v>
      </c>
      <c r="AO399" s="36" t="n">
        <f aca="false">ROUND(SUMIF(AA393:AA397,"=0",FQ393:FQ397),2)</f>
        <v>0</v>
      </c>
      <c r="AP399" s="36" t="n">
        <f aca="false">ROUND(AQ399,2)</f>
        <v>0</v>
      </c>
      <c r="AQ399" s="36" t="n">
        <f aca="false">ROUND(SUM(FR393:FR397),2)</f>
        <v>0</v>
      </c>
    </row>
    <row r="401" customFormat="false" ht="13.2" hidden="false" customHeight="false" outlineLevel="0" collapsed="false">
      <c r="A401" s="37" t="n">
        <v>50</v>
      </c>
      <c r="B401" s="37" t="n">
        <v>0</v>
      </c>
      <c r="C401" s="37" t="n">
        <v>0</v>
      </c>
      <c r="D401" s="37" t="n">
        <v>1</v>
      </c>
      <c r="E401" s="37" t="n">
        <v>201</v>
      </c>
      <c r="F401" s="37" t="n">
        <f aca="false">Source!O399</f>
        <v>51932.79</v>
      </c>
      <c r="G401" s="37" t="s">
        <v>62</v>
      </c>
      <c r="H401" s="37" t="s">
        <v>63</v>
      </c>
      <c r="I401" s="37"/>
      <c r="J401" s="37"/>
      <c r="K401" s="37" t="n">
        <v>201</v>
      </c>
      <c r="L401" s="37" t="n">
        <v>1</v>
      </c>
      <c r="M401" s="37" t="n">
        <v>3</v>
      </c>
      <c r="N401" s="37"/>
    </row>
    <row r="402" customFormat="false" ht="13.2" hidden="false" customHeight="false" outlineLevel="0" collapsed="false">
      <c r="A402" s="37" t="n">
        <v>50</v>
      </c>
      <c r="B402" s="37" t="n">
        <v>0</v>
      </c>
      <c r="C402" s="37" t="n">
        <v>0</v>
      </c>
      <c r="D402" s="37" t="n">
        <v>1</v>
      </c>
      <c r="E402" s="37" t="n">
        <v>202</v>
      </c>
      <c r="F402" s="37" t="n">
        <f aca="false">Source!P399</f>
        <v>41746.01</v>
      </c>
      <c r="G402" s="37" t="s">
        <v>64</v>
      </c>
      <c r="H402" s="37" t="s">
        <v>65</v>
      </c>
      <c r="I402" s="37"/>
      <c r="J402" s="37"/>
      <c r="K402" s="37" t="n">
        <v>202</v>
      </c>
      <c r="L402" s="37" t="n">
        <v>2</v>
      </c>
      <c r="M402" s="37" t="n">
        <v>3</v>
      </c>
      <c r="N402" s="37"/>
    </row>
    <row r="403" customFormat="false" ht="13.2" hidden="false" customHeight="false" outlineLevel="0" collapsed="false">
      <c r="A403" s="37" t="n">
        <v>50</v>
      </c>
      <c r="B403" s="37" t="n">
        <v>0</v>
      </c>
      <c r="C403" s="37" t="n">
        <v>0</v>
      </c>
      <c r="D403" s="37" t="n">
        <v>1</v>
      </c>
      <c r="E403" s="37" t="n">
        <v>222</v>
      </c>
      <c r="F403" s="37" t="n">
        <f aca="false">Source!AN399</f>
        <v>0</v>
      </c>
      <c r="G403" s="37" t="s">
        <v>66</v>
      </c>
      <c r="H403" s="37" t="s">
        <v>67</v>
      </c>
      <c r="I403" s="37"/>
      <c r="J403" s="37"/>
      <c r="K403" s="37" t="n">
        <v>222</v>
      </c>
      <c r="L403" s="37" t="n">
        <v>3</v>
      </c>
      <c r="M403" s="37" t="n">
        <v>3</v>
      </c>
      <c r="N403" s="37"/>
    </row>
    <row r="404" customFormat="false" ht="13.2" hidden="false" customHeight="false" outlineLevel="0" collapsed="false">
      <c r="A404" s="37" t="n">
        <v>50</v>
      </c>
      <c r="B404" s="37" t="n">
        <v>0</v>
      </c>
      <c r="C404" s="37" t="n">
        <v>0</v>
      </c>
      <c r="D404" s="37" t="n">
        <v>1</v>
      </c>
      <c r="E404" s="37" t="n">
        <v>216</v>
      </c>
      <c r="F404" s="37" t="n">
        <f aca="false">Source!AP399</f>
        <v>0</v>
      </c>
      <c r="G404" s="37" t="s">
        <v>68</v>
      </c>
      <c r="H404" s="37" t="s">
        <v>69</v>
      </c>
      <c r="I404" s="37"/>
      <c r="J404" s="37"/>
      <c r="K404" s="37" t="n">
        <v>216</v>
      </c>
      <c r="L404" s="37" t="n">
        <v>4</v>
      </c>
      <c r="M404" s="37" t="n">
        <v>3</v>
      </c>
      <c r="N404" s="37"/>
    </row>
    <row r="405" customFormat="false" ht="13.2" hidden="false" customHeight="false" outlineLevel="0" collapsed="false">
      <c r="A405" s="37" t="n">
        <v>50</v>
      </c>
      <c r="B405" s="37" t="n">
        <v>0</v>
      </c>
      <c r="C405" s="37" t="n">
        <v>0</v>
      </c>
      <c r="D405" s="37" t="n">
        <v>1</v>
      </c>
      <c r="E405" s="37" t="n">
        <v>203</v>
      </c>
      <c r="F405" s="37" t="n">
        <f aca="false">Source!Q399</f>
        <v>4304.86</v>
      </c>
      <c r="G405" s="37" t="s">
        <v>70</v>
      </c>
      <c r="H405" s="37" t="s">
        <v>71</v>
      </c>
      <c r="I405" s="37"/>
      <c r="J405" s="37"/>
      <c r="K405" s="37" t="n">
        <v>203</v>
      </c>
      <c r="L405" s="37" t="n">
        <v>5</v>
      </c>
      <c r="M405" s="37" t="n">
        <v>3</v>
      </c>
      <c r="N405" s="37"/>
    </row>
    <row r="406" customFormat="false" ht="13.2" hidden="false" customHeight="false" outlineLevel="0" collapsed="false">
      <c r="A406" s="37" t="n">
        <v>50</v>
      </c>
      <c r="B406" s="37" t="n">
        <v>0</v>
      </c>
      <c r="C406" s="37" t="n">
        <v>0</v>
      </c>
      <c r="D406" s="37" t="n">
        <v>1</v>
      </c>
      <c r="E406" s="37" t="n">
        <v>204</v>
      </c>
      <c r="F406" s="37" t="n">
        <f aca="false">Source!R399</f>
        <v>815.37</v>
      </c>
      <c r="G406" s="37" t="s">
        <v>72</v>
      </c>
      <c r="H406" s="37" t="s">
        <v>73</v>
      </c>
      <c r="I406" s="37"/>
      <c r="J406" s="37"/>
      <c r="K406" s="37" t="n">
        <v>204</v>
      </c>
      <c r="L406" s="37" t="n">
        <v>6</v>
      </c>
      <c r="M406" s="37" t="n">
        <v>3</v>
      </c>
      <c r="N406" s="37"/>
    </row>
    <row r="407" customFormat="false" ht="13.2" hidden="false" customHeight="false" outlineLevel="0" collapsed="false">
      <c r="A407" s="37" t="n">
        <v>50</v>
      </c>
      <c r="B407" s="37" t="n">
        <v>0</v>
      </c>
      <c r="C407" s="37" t="n">
        <v>0</v>
      </c>
      <c r="D407" s="37" t="n">
        <v>1</v>
      </c>
      <c r="E407" s="37" t="n">
        <v>205</v>
      </c>
      <c r="F407" s="37" t="n">
        <f aca="false">Source!S399</f>
        <v>5881.92</v>
      </c>
      <c r="G407" s="37" t="s">
        <v>74</v>
      </c>
      <c r="H407" s="37" t="s">
        <v>75</v>
      </c>
      <c r="I407" s="37"/>
      <c r="J407" s="37"/>
      <c r="K407" s="37" t="n">
        <v>205</v>
      </c>
      <c r="L407" s="37" t="n">
        <v>7</v>
      </c>
      <c r="M407" s="37" t="n">
        <v>3</v>
      </c>
      <c r="N407" s="37"/>
    </row>
    <row r="408" customFormat="false" ht="13.2" hidden="false" customHeight="false" outlineLevel="0" collapsed="false">
      <c r="A408" s="37" t="n">
        <v>50</v>
      </c>
      <c r="B408" s="37" t="n">
        <v>0</v>
      </c>
      <c r="C408" s="37" t="n">
        <v>0</v>
      </c>
      <c r="D408" s="37" t="n">
        <v>1</v>
      </c>
      <c r="E408" s="37" t="n">
        <v>206</v>
      </c>
      <c r="F408" s="37" t="n">
        <f aca="false">Source!T399</f>
        <v>0</v>
      </c>
      <c r="G408" s="37" t="s">
        <v>76</v>
      </c>
      <c r="H408" s="37" t="s">
        <v>77</v>
      </c>
      <c r="I408" s="37"/>
      <c r="J408" s="37"/>
      <c r="K408" s="37" t="n">
        <v>206</v>
      </c>
      <c r="L408" s="37" t="n">
        <v>8</v>
      </c>
      <c r="M408" s="37" t="n">
        <v>3</v>
      </c>
      <c r="N408" s="37"/>
    </row>
    <row r="409" customFormat="false" ht="13.2" hidden="false" customHeight="false" outlineLevel="0" collapsed="false">
      <c r="A409" s="37" t="n">
        <v>50</v>
      </c>
      <c r="B409" s="37" t="n">
        <v>0</v>
      </c>
      <c r="C409" s="37" t="n">
        <v>0</v>
      </c>
      <c r="D409" s="37" t="n">
        <v>1</v>
      </c>
      <c r="E409" s="37" t="n">
        <v>207</v>
      </c>
      <c r="F409" s="37" t="n">
        <f aca="false">Source!U399</f>
        <v>46.79</v>
      </c>
      <c r="G409" s="37" t="s">
        <v>78</v>
      </c>
      <c r="H409" s="37" t="s">
        <v>79</v>
      </c>
      <c r="I409" s="37"/>
      <c r="J409" s="37"/>
      <c r="K409" s="37" t="n">
        <v>207</v>
      </c>
      <c r="L409" s="37" t="n">
        <v>9</v>
      </c>
      <c r="M409" s="37" t="n">
        <v>3</v>
      </c>
      <c r="N409" s="37"/>
    </row>
    <row r="410" customFormat="false" ht="13.2" hidden="false" customHeight="false" outlineLevel="0" collapsed="false">
      <c r="A410" s="37" t="n">
        <v>50</v>
      </c>
      <c r="B410" s="37" t="n">
        <v>0</v>
      </c>
      <c r="C410" s="37" t="n">
        <v>0</v>
      </c>
      <c r="D410" s="37" t="n">
        <v>1</v>
      </c>
      <c r="E410" s="37" t="n">
        <v>208</v>
      </c>
      <c r="F410" s="37" t="n">
        <f aca="false">Source!V399</f>
        <v>4.4</v>
      </c>
      <c r="G410" s="37" t="s">
        <v>80</v>
      </c>
      <c r="H410" s="37" t="s">
        <v>81</v>
      </c>
      <c r="I410" s="37"/>
      <c r="J410" s="37"/>
      <c r="K410" s="37" t="n">
        <v>208</v>
      </c>
      <c r="L410" s="37" t="n">
        <v>10</v>
      </c>
      <c r="M410" s="37" t="n">
        <v>3</v>
      </c>
      <c r="N410" s="37"/>
    </row>
    <row r="411" customFormat="false" ht="13.2" hidden="false" customHeight="false" outlineLevel="0" collapsed="false">
      <c r="A411" s="37" t="n">
        <v>50</v>
      </c>
      <c r="B411" s="37" t="n">
        <v>0</v>
      </c>
      <c r="C411" s="37" t="n">
        <v>0</v>
      </c>
      <c r="D411" s="37" t="n">
        <v>1</v>
      </c>
      <c r="E411" s="37" t="n">
        <v>209</v>
      </c>
      <c r="F411" s="37" t="n">
        <f aca="false">Source!W399</f>
        <v>0</v>
      </c>
      <c r="G411" s="37" t="s">
        <v>82</v>
      </c>
      <c r="H411" s="37" t="s">
        <v>83</v>
      </c>
      <c r="I411" s="37"/>
      <c r="J411" s="37"/>
      <c r="K411" s="37" t="n">
        <v>209</v>
      </c>
      <c r="L411" s="37" t="n">
        <v>11</v>
      </c>
      <c r="M411" s="37" t="n">
        <v>3</v>
      </c>
      <c r="N411" s="37"/>
    </row>
    <row r="412" customFormat="false" ht="13.2" hidden="false" customHeight="false" outlineLevel="0" collapsed="false">
      <c r="A412" s="37" t="n">
        <v>50</v>
      </c>
      <c r="B412" s="37" t="n">
        <v>0</v>
      </c>
      <c r="C412" s="37" t="n">
        <v>0</v>
      </c>
      <c r="D412" s="37" t="n">
        <v>1</v>
      </c>
      <c r="E412" s="37" t="n">
        <v>210</v>
      </c>
      <c r="F412" s="37" t="n">
        <f aca="false">Source!X399</f>
        <v>7156.41</v>
      </c>
      <c r="G412" s="37" t="s">
        <v>84</v>
      </c>
      <c r="H412" s="37" t="s">
        <v>85</v>
      </c>
      <c r="I412" s="37"/>
      <c r="J412" s="37"/>
      <c r="K412" s="37" t="n">
        <v>210</v>
      </c>
      <c r="L412" s="37" t="n">
        <v>12</v>
      </c>
      <c r="M412" s="37" t="n">
        <v>3</v>
      </c>
      <c r="N412" s="37"/>
    </row>
    <row r="413" customFormat="false" ht="13.2" hidden="false" customHeight="false" outlineLevel="0" collapsed="false">
      <c r="A413" s="37" t="n">
        <v>50</v>
      </c>
      <c r="B413" s="37" t="n">
        <v>0</v>
      </c>
      <c r="C413" s="37" t="n">
        <v>0</v>
      </c>
      <c r="D413" s="37" t="n">
        <v>1</v>
      </c>
      <c r="E413" s="37" t="n">
        <v>211</v>
      </c>
      <c r="F413" s="37" t="n">
        <f aca="false">Source!Y399</f>
        <v>4687.6</v>
      </c>
      <c r="G413" s="37" t="s">
        <v>86</v>
      </c>
      <c r="H413" s="37" t="s">
        <v>87</v>
      </c>
      <c r="I413" s="37"/>
      <c r="J413" s="37"/>
      <c r="K413" s="37" t="n">
        <v>211</v>
      </c>
      <c r="L413" s="37" t="n">
        <v>13</v>
      </c>
      <c r="M413" s="37" t="n">
        <v>3</v>
      </c>
      <c r="N413" s="37"/>
    </row>
    <row r="414" customFormat="false" ht="13.2" hidden="false" customHeight="false" outlineLevel="0" collapsed="false">
      <c r="G414" s="0" t="n">
        <v>0</v>
      </c>
    </row>
    <row r="415" customFormat="false" ht="13.2" hidden="false" customHeight="false" outlineLevel="0" collapsed="false">
      <c r="A415" s="35" t="n">
        <v>5</v>
      </c>
      <c r="B415" s="35" t="n">
        <v>1</v>
      </c>
      <c r="C415" s="35"/>
      <c r="D415" s="35" t="n">
        <f aca="false">ROW(A425)</f>
        <v>425</v>
      </c>
      <c r="E415" s="35"/>
      <c r="F415" s="35" t="s">
        <v>34</v>
      </c>
      <c r="G415" s="35" t="s">
        <v>210</v>
      </c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 t="n">
        <v>0</v>
      </c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 t="n">
        <v>0</v>
      </c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 t="s">
        <v>211</v>
      </c>
      <c r="BF415" s="35" t="n">
        <v>0</v>
      </c>
      <c r="BG415" s="35" t="n">
        <v>0</v>
      </c>
      <c r="BH415" s="35"/>
      <c r="BI415" s="35"/>
      <c r="BJ415" s="35"/>
      <c r="BK415" s="35"/>
      <c r="BL415" s="35"/>
      <c r="BM415" s="35" t="n">
        <v>0</v>
      </c>
      <c r="BN415" s="35"/>
      <c r="BO415" s="35" t="n">
        <v>0</v>
      </c>
    </row>
    <row r="417" customFormat="false" ht="13.2" hidden="false" customHeight="false" outlineLevel="0" collapsed="false">
      <c r="A417" s="36" t="n">
        <v>52</v>
      </c>
      <c r="B417" s="36" t="n">
        <f aca="false">B425</f>
        <v>1</v>
      </c>
      <c r="C417" s="36" t="n">
        <f aca="false">C425</f>
        <v>5</v>
      </c>
      <c r="D417" s="36" t="n">
        <f aca="false">D425</f>
        <v>415</v>
      </c>
      <c r="E417" s="36" t="n">
        <f aca="false">E425</f>
        <v>0</v>
      </c>
      <c r="F417" s="36" t="str">
        <f aca="false">F425</f>
        <v>Новый подраздел</v>
      </c>
      <c r="G417" s="36" t="str">
        <f aca="false">G425</f>
        <v>ул. Барские пруды, д.5 - Устройство пешеходной дорожки</v>
      </c>
      <c r="H417" s="36" t="n">
        <f aca="false">H425</f>
        <v>0</v>
      </c>
      <c r="I417" s="36" t="n">
        <f aca="false">I425</f>
        <v>0</v>
      </c>
      <c r="J417" s="36" t="n">
        <f aca="false">J425</f>
        <v>0</v>
      </c>
      <c r="K417" s="36" t="n">
        <f aca="false">K425</f>
        <v>0</v>
      </c>
      <c r="L417" s="36" t="n">
        <f aca="false">L425</f>
        <v>0</v>
      </c>
      <c r="M417" s="36" t="n">
        <f aca="false">M425</f>
        <v>0</v>
      </c>
      <c r="N417" s="36" t="n">
        <f aca="false">N425</f>
        <v>0</v>
      </c>
      <c r="O417" s="36" t="n">
        <f aca="false">O425</f>
        <v>18176.47</v>
      </c>
      <c r="P417" s="36" t="n">
        <f aca="false">P425</f>
        <v>14611.11</v>
      </c>
      <c r="Q417" s="36" t="n">
        <f aca="false">Q425</f>
        <v>1506.7</v>
      </c>
      <c r="R417" s="36" t="n">
        <f aca="false">R425</f>
        <v>285.37</v>
      </c>
      <c r="S417" s="36" t="n">
        <f aca="false">S425</f>
        <v>2058.66</v>
      </c>
      <c r="T417" s="36" t="n">
        <f aca="false">T425</f>
        <v>0</v>
      </c>
      <c r="U417" s="36" t="n">
        <f aca="false">U425</f>
        <v>16.38</v>
      </c>
      <c r="V417" s="36" t="n">
        <f aca="false">V425</f>
        <v>1.54</v>
      </c>
      <c r="W417" s="36" t="n">
        <f aca="false">W425</f>
        <v>0</v>
      </c>
      <c r="X417" s="36" t="n">
        <f aca="false">X425</f>
        <v>2504.72</v>
      </c>
      <c r="Y417" s="36" t="n">
        <f aca="false">Y425</f>
        <v>1640.64</v>
      </c>
      <c r="Z417" s="36" t="n">
        <f aca="false">Z425</f>
        <v>0</v>
      </c>
      <c r="AA417" s="36" t="n">
        <f aca="false">AA425</f>
        <v>0</v>
      </c>
      <c r="AB417" s="36" t="n">
        <f aca="false">AB425</f>
        <v>18176.47</v>
      </c>
      <c r="AC417" s="36" t="n">
        <f aca="false">AC425</f>
        <v>14611.11</v>
      </c>
      <c r="AD417" s="36" t="n">
        <f aca="false">AD425</f>
        <v>1506.7</v>
      </c>
      <c r="AE417" s="36" t="n">
        <f aca="false">AE425</f>
        <v>285.37</v>
      </c>
      <c r="AF417" s="36" t="n">
        <f aca="false">AF425</f>
        <v>2058.66</v>
      </c>
      <c r="AG417" s="36" t="n">
        <f aca="false">AG425</f>
        <v>0</v>
      </c>
      <c r="AH417" s="36" t="n">
        <f aca="false">AH425</f>
        <v>16.38</v>
      </c>
      <c r="AI417" s="36" t="n">
        <f aca="false">AI425</f>
        <v>1.54</v>
      </c>
      <c r="AJ417" s="36" t="n">
        <f aca="false">AJ425</f>
        <v>0</v>
      </c>
      <c r="AK417" s="36" t="n">
        <f aca="false">AK425</f>
        <v>2504.72</v>
      </c>
      <c r="AL417" s="36" t="n">
        <f aca="false">AL425</f>
        <v>1640.64</v>
      </c>
      <c r="AM417" s="36" t="n">
        <f aca="false">AM425</f>
        <v>0</v>
      </c>
      <c r="AN417" s="36" t="n">
        <f aca="false">AN425</f>
        <v>0</v>
      </c>
      <c r="AO417" s="36" t="n">
        <f aca="false">AO425</f>
        <v>0</v>
      </c>
      <c r="AP417" s="36" t="n">
        <f aca="false">AP425</f>
        <v>0</v>
      </c>
      <c r="AQ417" s="36" t="n">
        <f aca="false">AQ425</f>
        <v>0</v>
      </c>
    </row>
    <row r="419" customFormat="false" ht="13.2" hidden="false" customHeight="false" outlineLevel="0" collapsed="false">
      <c r="A419" s="0" t="n">
        <v>17</v>
      </c>
      <c r="B419" s="0" t="n">
        <v>1</v>
      </c>
      <c r="C419" s="0" t="n">
        <f aca="false">ROW(SmtRes!A330)</f>
        <v>330</v>
      </c>
      <c r="D419" s="0" t="n">
        <f aca="false">ROW(EtalonRes!A330)</f>
        <v>330</v>
      </c>
      <c r="E419" s="0" t="s">
        <v>212</v>
      </c>
      <c r="F419" s="0" t="s">
        <v>91</v>
      </c>
      <c r="G419" s="0" t="s">
        <v>92</v>
      </c>
      <c r="H419" s="0" t="s">
        <v>93</v>
      </c>
      <c r="I419" s="0" t="n">
        <v>0.035</v>
      </c>
      <c r="J419" s="0" t="n">
        <v>0</v>
      </c>
      <c r="O419" s="0" t="n">
        <f aca="false">ROUND(CP419,2)</f>
        <v>593.33</v>
      </c>
      <c r="P419" s="0" t="n">
        <f aca="false">ROUND(CQ419*I419,2)</f>
        <v>0</v>
      </c>
      <c r="Q419" s="0" t="n">
        <f aca="false">ROUND(CR419*I419,2)</f>
        <v>0</v>
      </c>
      <c r="R419" s="0" t="n">
        <f aca="false">ROUND(CS419*I419,2)</f>
        <v>0</v>
      </c>
      <c r="S419" s="0" t="n">
        <f aca="false">ROUND(CT419*I419,2)</f>
        <v>593.33</v>
      </c>
      <c r="T419" s="0" t="n">
        <f aca="false">ROUND(CU419*I419,2)</f>
        <v>0</v>
      </c>
      <c r="U419" s="0" t="n">
        <f aca="false">CV419*I419</f>
        <v>4.95075</v>
      </c>
      <c r="V419" s="0" t="n">
        <f aca="false">CW419*I419</f>
        <v>0</v>
      </c>
      <c r="W419" s="0" t="n">
        <f aca="false">ROUND(CX419*I419,2)</f>
        <v>0</v>
      </c>
      <c r="X419" s="0" t="n">
        <f aca="false">ROUND(CY419,2)</f>
        <v>401.57</v>
      </c>
      <c r="Y419" s="0" t="n">
        <f aca="false">ROUND(CZ419,2)</f>
        <v>226.95</v>
      </c>
      <c r="AA419" s="0" t="n">
        <v>0</v>
      </c>
      <c r="AB419" s="0" t="n">
        <f aca="false">(AC419+AD419+AF419)</f>
        <v>1206.5685</v>
      </c>
      <c r="AC419" s="0" t="n">
        <f aca="false">(ES419)</f>
        <v>0</v>
      </c>
      <c r="AD419" s="0" t="n">
        <f aca="false">((ET419*1.25))</f>
        <v>0</v>
      </c>
      <c r="AE419" s="0" t="n">
        <f aca="false">((EU419*1.25))</f>
        <v>0</v>
      </c>
      <c r="AF419" s="0" t="n">
        <f aca="false">((EV419*1.15))</f>
        <v>1206.5685</v>
      </c>
      <c r="AG419" s="0" t="n">
        <f aca="false">(AP419)</f>
        <v>0</v>
      </c>
      <c r="AH419" s="0" t="n">
        <f aca="false">((EW419*1.15))</f>
        <v>141.45</v>
      </c>
      <c r="AI419" s="0" t="n">
        <f aca="false">((EX419*1.25))</f>
        <v>0</v>
      </c>
      <c r="AJ419" s="0" t="n">
        <f aca="false">(AS419)</f>
        <v>0</v>
      </c>
      <c r="AK419" s="0" t="n">
        <v>1049.19</v>
      </c>
      <c r="AL419" s="0" t="n">
        <v>0</v>
      </c>
      <c r="AM419" s="0" t="n">
        <v>0</v>
      </c>
      <c r="AN419" s="0" t="n">
        <v>0</v>
      </c>
      <c r="AO419" s="0" t="n">
        <v>1049.19</v>
      </c>
      <c r="AP419" s="0" t="n">
        <v>0</v>
      </c>
      <c r="AQ419" s="0" t="n">
        <v>123</v>
      </c>
      <c r="AR419" s="0" t="n">
        <v>0</v>
      </c>
      <c r="AS419" s="0" t="n">
        <v>0</v>
      </c>
      <c r="AT419" s="0" t="n">
        <f aca="false">(BZ419*0.94)</f>
        <v>67.68</v>
      </c>
      <c r="AU419" s="0" t="n">
        <f aca="false">CA419</f>
        <v>38.25</v>
      </c>
      <c r="AV419" s="0" t="n">
        <v>1</v>
      </c>
      <c r="AW419" s="0" t="n">
        <v>1</v>
      </c>
      <c r="AX419" s="0" t="n">
        <v>1</v>
      </c>
      <c r="AY419" s="0" t="n">
        <v>1</v>
      </c>
      <c r="AZ419" s="0" t="n">
        <v>13.75</v>
      </c>
      <c r="BA419" s="0" t="n">
        <v>14.05</v>
      </c>
      <c r="BB419" s="0" t="n">
        <v>1</v>
      </c>
      <c r="BC419" s="0" t="n">
        <v>1</v>
      </c>
      <c r="BH419" s="0" t="n">
        <v>0</v>
      </c>
      <c r="BI419" s="0" t="n">
        <v>1</v>
      </c>
      <c r="BJ419" s="0" t="s">
        <v>94</v>
      </c>
      <c r="BM419" s="0" t="n">
        <v>200</v>
      </c>
      <c r="BN419" s="0" t="n">
        <v>0</v>
      </c>
      <c r="BO419" s="0" t="s">
        <v>91</v>
      </c>
      <c r="BP419" s="0" t="n">
        <v>1</v>
      </c>
      <c r="BQ419" s="0" t="n">
        <v>2</v>
      </c>
      <c r="BR419" s="0" t="n">
        <v>0</v>
      </c>
      <c r="BS419" s="0" t="n">
        <v>14.05</v>
      </c>
      <c r="BT419" s="0" t="n">
        <v>1</v>
      </c>
      <c r="BU419" s="0" t="n">
        <v>1</v>
      </c>
      <c r="BV419" s="0" t="n">
        <v>1</v>
      </c>
      <c r="BW419" s="0" t="n">
        <v>1</v>
      </c>
      <c r="BX419" s="0" t="n">
        <v>1</v>
      </c>
      <c r="BZ419" s="0" t="n">
        <v>72</v>
      </c>
      <c r="CA419" s="0" t="n">
        <v>38.25</v>
      </c>
      <c r="CF419" s="0" t="n">
        <v>0</v>
      </c>
      <c r="CG419" s="0" t="n">
        <v>0</v>
      </c>
      <c r="CM419" s="0" t="n">
        <v>0</v>
      </c>
      <c r="CN419" s="0" t="s">
        <v>95</v>
      </c>
      <c r="CO419" s="0" t="n">
        <v>0</v>
      </c>
      <c r="CP419" s="0" t="n">
        <f aca="false">(P419+Q419+S419)</f>
        <v>593.33</v>
      </c>
      <c r="CQ419" s="0" t="n">
        <f aca="false">(AC419)*BC419</f>
        <v>0</v>
      </c>
      <c r="CR419" s="0" t="n">
        <f aca="false">(AD419)*BB419</f>
        <v>0</v>
      </c>
      <c r="CS419" s="0" t="n">
        <f aca="false">(AE419)*BS419</f>
        <v>0</v>
      </c>
      <c r="CT419" s="0" t="n">
        <f aca="false">(AF419)*BA419</f>
        <v>16952.287425</v>
      </c>
      <c r="CU419" s="0" t="n">
        <f aca="false">(AG419)*BT419</f>
        <v>0</v>
      </c>
      <c r="CV419" s="0" t="n">
        <f aca="false">(AH419)*BU419</f>
        <v>141.45</v>
      </c>
      <c r="CW419" s="0" t="n">
        <f aca="false">(AI419)*BV419</f>
        <v>0</v>
      </c>
      <c r="CX419" s="0" t="n">
        <f aca="false">(AJ419)*BW419</f>
        <v>0</v>
      </c>
      <c r="CY419" s="0" t="n">
        <f aca="false">(((S419+R419)*AT419)/100)</f>
        <v>401.565744</v>
      </c>
      <c r="CZ419" s="0" t="n">
        <f aca="false">(((S419+R419)*AU419)/100)</f>
        <v>226.948725</v>
      </c>
      <c r="DE419" s="0" t="s">
        <v>96</v>
      </c>
      <c r="DF419" s="0" t="s">
        <v>96</v>
      </c>
      <c r="DG419" s="0" t="s">
        <v>97</v>
      </c>
      <c r="DI419" s="0" t="s">
        <v>97</v>
      </c>
      <c r="DJ419" s="0" t="s">
        <v>96</v>
      </c>
      <c r="DN419" s="0" t="n">
        <v>0</v>
      </c>
      <c r="DO419" s="0" t="n">
        <v>0</v>
      </c>
      <c r="DP419" s="0" t="n">
        <v>1</v>
      </c>
      <c r="DQ419" s="0" t="n">
        <v>1</v>
      </c>
      <c r="DR419" s="0" t="n">
        <v>1</v>
      </c>
      <c r="DS419" s="0" t="n">
        <v>1</v>
      </c>
      <c r="DT419" s="0" t="n">
        <v>1</v>
      </c>
      <c r="DU419" s="0" t="n">
        <v>1005</v>
      </c>
      <c r="DV419" s="0" t="s">
        <v>93</v>
      </c>
      <c r="DW419" s="0" t="s">
        <v>98</v>
      </c>
      <c r="DX419" s="0" t="n">
        <v>1000</v>
      </c>
      <c r="EE419" s="0" t="n">
        <v>24298427</v>
      </c>
      <c r="EF419" s="0" t="n">
        <v>2</v>
      </c>
      <c r="EG419" s="0" t="s">
        <v>99</v>
      </c>
      <c r="EH419" s="0" t="n">
        <v>0</v>
      </c>
      <c r="EJ419" s="0" t="n">
        <v>1</v>
      </c>
      <c r="EK419" s="0" t="n">
        <v>200</v>
      </c>
      <c r="EL419" s="0" t="s">
        <v>100</v>
      </c>
      <c r="EM419" s="0" t="s">
        <v>101</v>
      </c>
      <c r="EO419" s="0" t="s">
        <v>102</v>
      </c>
      <c r="EQ419" s="0" t="n">
        <v>0</v>
      </c>
      <c r="ER419" s="0" t="n">
        <v>1049.19</v>
      </c>
      <c r="ES419" s="0" t="n">
        <v>0</v>
      </c>
      <c r="ET419" s="0" t="n">
        <v>0</v>
      </c>
      <c r="EU419" s="0" t="n">
        <v>0</v>
      </c>
      <c r="EV419" s="0" t="n">
        <v>1049.19</v>
      </c>
      <c r="EW419" s="0" t="n">
        <v>123</v>
      </c>
      <c r="EX419" s="0" t="n">
        <v>0</v>
      </c>
      <c r="EY419" s="0" t="n">
        <v>0</v>
      </c>
      <c r="EZ419" s="0" t="n">
        <v>0</v>
      </c>
      <c r="FQ419" s="0" t="n">
        <v>0</v>
      </c>
      <c r="FR419" s="0" t="n">
        <f aca="false">ROUND(IF(AND(AA419=0,BI419=3),P419,0),2)</f>
        <v>0</v>
      </c>
      <c r="FS419" s="0" t="n">
        <v>0</v>
      </c>
    </row>
    <row r="420" customFormat="false" ht="13.2" hidden="false" customHeight="false" outlineLevel="0" collapsed="false">
      <c r="A420" s="0" t="n">
        <v>17</v>
      </c>
      <c r="B420" s="0" t="n">
        <v>1</v>
      </c>
      <c r="C420" s="0" t="n">
        <f aca="false">ROW(SmtRes!A338)</f>
        <v>338</v>
      </c>
      <c r="D420" s="0" t="n">
        <f aca="false">ROW(EtalonRes!A338)</f>
        <v>338</v>
      </c>
      <c r="E420" s="0" t="s">
        <v>213</v>
      </c>
      <c r="F420" s="0" t="s">
        <v>104</v>
      </c>
      <c r="G420" s="0" t="s">
        <v>169</v>
      </c>
      <c r="H420" s="0" t="s">
        <v>106</v>
      </c>
      <c r="I420" s="0" t="n">
        <v>0.035</v>
      </c>
      <c r="J420" s="0" t="n">
        <v>0</v>
      </c>
      <c r="O420" s="0" t="n">
        <f aca="false">ROUND(CP420,2)</f>
        <v>2888.83</v>
      </c>
      <c r="P420" s="0" t="n">
        <f aca="false">ROUND(CQ420*I420,2)</f>
        <v>2313.89</v>
      </c>
      <c r="Q420" s="0" t="n">
        <f aca="false">ROUND(CR420*I420,2)</f>
        <v>503.65</v>
      </c>
      <c r="R420" s="0" t="n">
        <f aca="false">ROUND(CS420*I420,2)</f>
        <v>109.16</v>
      </c>
      <c r="S420" s="0" t="n">
        <f aca="false">ROUND(CT420*I420,2)</f>
        <v>71.29</v>
      </c>
      <c r="T420" s="0" t="n">
        <f aca="false">ROUND(CU420*I420,2)</f>
        <v>0</v>
      </c>
      <c r="U420" s="0" t="n">
        <f aca="false">CV420*I420</f>
        <v>0.63273</v>
      </c>
      <c r="V420" s="0" t="n">
        <f aca="false">CW420*I420</f>
        <v>0.60725</v>
      </c>
      <c r="W420" s="0" t="n">
        <f aca="false">ROUND(CX420*I420,2)</f>
        <v>0</v>
      </c>
      <c r="X420" s="0" t="n">
        <f aca="false">ROUND(CY420,2)</f>
        <v>216.78</v>
      </c>
      <c r="Y420" s="0" t="n">
        <f aca="false">ROUND(CZ420,2)</f>
        <v>145.71</v>
      </c>
      <c r="AA420" s="0" t="n">
        <v>0</v>
      </c>
      <c r="AB420" s="0" t="n">
        <f aca="false">(AC420+AD420+AF420)</f>
        <v>9435.7805</v>
      </c>
      <c r="AC420" s="0" t="n">
        <f aca="false">(ES420)</f>
        <v>6611.1</v>
      </c>
      <c r="AD420" s="0" t="n">
        <f aca="false">((ET420*1.25))</f>
        <v>2679.7</v>
      </c>
      <c r="AE420" s="0" t="n">
        <f aca="false">((EU420*1.25))</f>
        <v>221.9875</v>
      </c>
      <c r="AF420" s="0" t="n">
        <f aca="false">((EV420*1.15))</f>
        <v>144.9805</v>
      </c>
      <c r="AG420" s="0" t="n">
        <f aca="false">(AP420)</f>
        <v>0</v>
      </c>
      <c r="AH420" s="0" t="n">
        <f aca="false">((EW420*1.15))</f>
        <v>18.078</v>
      </c>
      <c r="AI420" s="0" t="n">
        <f aca="false">((EX420*1.25))</f>
        <v>17.35</v>
      </c>
      <c r="AJ420" s="0" t="n">
        <f aca="false">(AS420)</f>
        <v>0</v>
      </c>
      <c r="AK420" s="0" t="n">
        <v>8880.93</v>
      </c>
      <c r="AL420" s="0" t="n">
        <v>6611.1</v>
      </c>
      <c r="AM420" s="0" t="n">
        <v>2143.76</v>
      </c>
      <c r="AN420" s="0" t="n">
        <v>177.59</v>
      </c>
      <c r="AO420" s="0" t="n">
        <v>126.07</v>
      </c>
      <c r="AP420" s="0" t="n">
        <v>0</v>
      </c>
      <c r="AQ420" s="0" t="n">
        <v>15.72</v>
      </c>
      <c r="AR420" s="0" t="n">
        <v>13.88</v>
      </c>
      <c r="AS420" s="0" t="n">
        <v>0</v>
      </c>
      <c r="AT420" s="0" t="n">
        <f aca="false">(BZ420*0.94)</f>
        <v>120.132</v>
      </c>
      <c r="AU420" s="0" t="n">
        <f aca="false">CA420</f>
        <v>80.75</v>
      </c>
      <c r="AV420" s="0" t="n">
        <v>1</v>
      </c>
      <c r="AW420" s="0" t="n">
        <v>1</v>
      </c>
      <c r="AX420" s="0" t="n">
        <v>1</v>
      </c>
      <c r="AY420" s="0" t="n">
        <v>1</v>
      </c>
      <c r="AZ420" s="0" t="n">
        <v>9.28</v>
      </c>
      <c r="BA420" s="0" t="n">
        <v>14.05</v>
      </c>
      <c r="BB420" s="0" t="n">
        <v>5.37</v>
      </c>
      <c r="BC420" s="0" t="n">
        <v>10</v>
      </c>
      <c r="BH420" s="0" t="n">
        <v>0</v>
      </c>
      <c r="BI420" s="0" t="n">
        <v>1</v>
      </c>
      <c r="BJ420" s="0" t="s">
        <v>107</v>
      </c>
      <c r="BM420" s="0" t="n">
        <v>30</v>
      </c>
      <c r="BN420" s="0" t="n">
        <v>0</v>
      </c>
      <c r="BO420" s="0" t="s">
        <v>104</v>
      </c>
      <c r="BP420" s="0" t="n">
        <v>1</v>
      </c>
      <c r="BQ420" s="0" t="n">
        <v>2</v>
      </c>
      <c r="BR420" s="0" t="n">
        <v>0</v>
      </c>
      <c r="BS420" s="0" t="n">
        <v>14.05</v>
      </c>
      <c r="BT420" s="0" t="n">
        <v>1</v>
      </c>
      <c r="BU420" s="0" t="n">
        <v>1</v>
      </c>
      <c r="BV420" s="0" t="n">
        <v>1</v>
      </c>
      <c r="BW420" s="0" t="n">
        <v>1</v>
      </c>
      <c r="BX420" s="0" t="n">
        <v>1</v>
      </c>
      <c r="BZ420" s="0" t="n">
        <v>127.8</v>
      </c>
      <c r="CA420" s="0" t="n">
        <v>80.75</v>
      </c>
      <c r="CF420" s="0" t="n">
        <v>0</v>
      </c>
      <c r="CG420" s="0" t="n">
        <v>0</v>
      </c>
      <c r="CM420" s="0" t="n">
        <v>0</v>
      </c>
      <c r="CN420" s="0" t="s">
        <v>95</v>
      </c>
      <c r="CO420" s="0" t="n">
        <v>0</v>
      </c>
      <c r="CP420" s="0" t="n">
        <f aca="false">(P420+Q420+S420)</f>
        <v>2888.83</v>
      </c>
      <c r="CQ420" s="0" t="n">
        <f aca="false">(AC420)*BC420</f>
        <v>66111</v>
      </c>
      <c r="CR420" s="0" t="n">
        <f aca="false">(AD420)*BB420</f>
        <v>14389.989</v>
      </c>
      <c r="CS420" s="0" t="n">
        <f aca="false">(AE420)*BS420</f>
        <v>3118.924375</v>
      </c>
      <c r="CT420" s="0" t="n">
        <f aca="false">(AF420)*BA420</f>
        <v>2036.976025</v>
      </c>
      <c r="CU420" s="0" t="n">
        <f aca="false">(AG420)*BT420</f>
        <v>0</v>
      </c>
      <c r="CV420" s="0" t="n">
        <f aca="false">(AH420)*BU420</f>
        <v>18.078</v>
      </c>
      <c r="CW420" s="0" t="n">
        <f aca="false">(AI420)*BV420</f>
        <v>17.35</v>
      </c>
      <c r="CX420" s="0" t="n">
        <f aca="false">(AJ420)*BW420</f>
        <v>0</v>
      </c>
      <c r="CY420" s="0" t="n">
        <f aca="false">(((S420+R420)*AT420)/100)</f>
        <v>216.778194</v>
      </c>
      <c r="CZ420" s="0" t="n">
        <f aca="false">(((S420+R420)*AU420)/100)</f>
        <v>145.713375</v>
      </c>
      <c r="DE420" s="0" t="s">
        <v>96</v>
      </c>
      <c r="DF420" s="0" t="s">
        <v>96</v>
      </c>
      <c r="DG420" s="0" t="s">
        <v>97</v>
      </c>
      <c r="DI420" s="0" t="s">
        <v>97</v>
      </c>
      <c r="DJ420" s="0" t="s">
        <v>96</v>
      </c>
      <c r="DN420" s="0" t="n">
        <v>0</v>
      </c>
      <c r="DO420" s="0" t="n">
        <v>0</v>
      </c>
      <c r="DP420" s="0" t="n">
        <v>1</v>
      </c>
      <c r="DQ420" s="0" t="n">
        <v>1</v>
      </c>
      <c r="DR420" s="0" t="n">
        <v>1</v>
      </c>
      <c r="DS420" s="0" t="n">
        <v>1</v>
      </c>
      <c r="DT420" s="0" t="n">
        <v>1</v>
      </c>
      <c r="DU420" s="0" t="n">
        <v>1007</v>
      </c>
      <c r="DV420" s="0" t="s">
        <v>106</v>
      </c>
      <c r="DW420" s="0" t="s">
        <v>108</v>
      </c>
      <c r="DX420" s="0" t="n">
        <v>100</v>
      </c>
      <c r="EE420" s="0" t="n">
        <v>24298392</v>
      </c>
      <c r="EF420" s="0" t="n">
        <v>2</v>
      </c>
      <c r="EG420" s="0" t="s">
        <v>99</v>
      </c>
      <c r="EH420" s="0" t="n">
        <v>0</v>
      </c>
      <c r="EJ420" s="0" t="n">
        <v>1</v>
      </c>
      <c r="EK420" s="0" t="n">
        <v>30</v>
      </c>
      <c r="EL420" s="0" t="s">
        <v>109</v>
      </c>
      <c r="EM420" s="0" t="s">
        <v>110</v>
      </c>
      <c r="EO420" s="0" t="s">
        <v>102</v>
      </c>
      <c r="EQ420" s="0" t="n">
        <v>0</v>
      </c>
      <c r="ER420" s="0" t="n">
        <v>8880.93</v>
      </c>
      <c r="ES420" s="0" t="n">
        <v>6611.1</v>
      </c>
      <c r="ET420" s="0" t="n">
        <v>2143.76</v>
      </c>
      <c r="EU420" s="0" t="n">
        <v>177.59</v>
      </c>
      <c r="EV420" s="0" t="n">
        <v>126.07</v>
      </c>
      <c r="EW420" s="0" t="n">
        <v>15.72</v>
      </c>
      <c r="EX420" s="0" t="n">
        <v>13.88</v>
      </c>
      <c r="EY420" s="0" t="n">
        <v>0</v>
      </c>
      <c r="EZ420" s="0" t="n">
        <v>0</v>
      </c>
      <c r="FQ420" s="0" t="n">
        <v>0</v>
      </c>
      <c r="FR420" s="0" t="n">
        <f aca="false">ROUND(IF(AND(AA420=0,BI420=3),P420,0),2)</f>
        <v>0</v>
      </c>
      <c r="FS420" s="0" t="n">
        <v>0</v>
      </c>
    </row>
    <row r="421" customFormat="false" ht="13.2" hidden="false" customHeight="false" outlineLevel="0" collapsed="false">
      <c r="A421" s="0" t="n">
        <v>17</v>
      </c>
      <c r="B421" s="0" t="n">
        <v>1</v>
      </c>
      <c r="C421" s="0" t="n">
        <f aca="false">ROW(SmtRes!A347)</f>
        <v>347</v>
      </c>
      <c r="D421" s="0" t="n">
        <f aca="false">ROW(EtalonRes!A347)</f>
        <v>347</v>
      </c>
      <c r="E421" s="0" t="s">
        <v>214</v>
      </c>
      <c r="F421" s="0" t="s">
        <v>112</v>
      </c>
      <c r="G421" s="0" t="s">
        <v>154</v>
      </c>
      <c r="H421" s="0" t="s">
        <v>106</v>
      </c>
      <c r="I421" s="0" t="n">
        <v>0.035</v>
      </c>
      <c r="J421" s="0" t="n">
        <v>0</v>
      </c>
      <c r="O421" s="0" t="n">
        <f aca="false">ROUND(CP421,2)</f>
        <v>2604.76</v>
      </c>
      <c r="P421" s="0" t="n">
        <f aca="false">ROUND(CQ421*I421,2)</f>
        <v>1682.79</v>
      </c>
      <c r="Q421" s="0" t="n">
        <f aca="false">ROUND(CR421*I421,2)</f>
        <v>811.3</v>
      </c>
      <c r="R421" s="0" t="n">
        <f aca="false">ROUND(CS421*I421,2)</f>
        <v>172.71</v>
      </c>
      <c r="S421" s="0" t="n">
        <f aca="false">ROUND(CT421*I421,2)</f>
        <v>110.67</v>
      </c>
      <c r="T421" s="0" t="n">
        <f aca="false">ROUND(CU421*I421,2)</f>
        <v>0</v>
      </c>
      <c r="U421" s="0" t="n">
        <f aca="false">CV421*I421</f>
        <v>0.9736475</v>
      </c>
      <c r="V421" s="0" t="n">
        <f aca="false">CW421*I421</f>
        <v>0.90125</v>
      </c>
      <c r="W421" s="0" t="n">
        <f aca="false">ROUND(CX421*I421,2)</f>
        <v>0</v>
      </c>
      <c r="X421" s="0" t="n">
        <f aca="false">ROUND(CY421,2)</f>
        <v>340.43</v>
      </c>
      <c r="Y421" s="0" t="n">
        <f aca="false">ROUND(CZ421,2)</f>
        <v>228.83</v>
      </c>
      <c r="AA421" s="0" t="n">
        <v>0</v>
      </c>
      <c r="AB421" s="0" t="n">
        <f aca="false">(AC421+AD421+AF421)</f>
        <v>21390.935</v>
      </c>
      <c r="AC421" s="0" t="n">
        <f aca="false">(ES421)</f>
        <v>16989.28</v>
      </c>
      <c r="AD421" s="0" t="n">
        <f aca="false">((ET421*1.25))</f>
        <v>4176.6</v>
      </c>
      <c r="AE421" s="0" t="n">
        <f aca="false">((EU421*1.25))</f>
        <v>351.225</v>
      </c>
      <c r="AF421" s="0" t="n">
        <f aca="false">((EV421*1.15))</f>
        <v>225.055</v>
      </c>
      <c r="AG421" s="0" t="n">
        <f aca="false">(AP421)</f>
        <v>0</v>
      </c>
      <c r="AH421" s="0" t="n">
        <f aca="false">((EW421*1.15))</f>
        <v>27.8185</v>
      </c>
      <c r="AI421" s="0" t="n">
        <f aca="false">((EX421*1.25))</f>
        <v>25.75</v>
      </c>
      <c r="AJ421" s="0" t="n">
        <f aca="false">(AS421)</f>
        <v>0</v>
      </c>
      <c r="AK421" s="0" t="n">
        <v>20526.26</v>
      </c>
      <c r="AL421" s="0" t="n">
        <v>16989.28</v>
      </c>
      <c r="AM421" s="0" t="n">
        <v>3341.28</v>
      </c>
      <c r="AN421" s="0" t="n">
        <v>280.98</v>
      </c>
      <c r="AO421" s="0" t="n">
        <v>195.7</v>
      </c>
      <c r="AP421" s="0" t="n">
        <v>0</v>
      </c>
      <c r="AQ421" s="0" t="n">
        <v>24.19</v>
      </c>
      <c r="AR421" s="0" t="n">
        <v>20.6</v>
      </c>
      <c r="AS421" s="0" t="n">
        <v>0</v>
      </c>
      <c r="AT421" s="0" t="n">
        <f aca="false">(BZ421*0.94)</f>
        <v>120.132</v>
      </c>
      <c r="AU421" s="0" t="n">
        <f aca="false">CA421</f>
        <v>80.75</v>
      </c>
      <c r="AV421" s="0" t="n">
        <v>1</v>
      </c>
      <c r="AW421" s="0" t="n">
        <v>1</v>
      </c>
      <c r="AX421" s="0" t="n">
        <v>1</v>
      </c>
      <c r="AY421" s="0" t="n">
        <v>1</v>
      </c>
      <c r="AZ421" s="0" t="n">
        <v>3.91</v>
      </c>
      <c r="BA421" s="0" t="n">
        <v>14.05</v>
      </c>
      <c r="BB421" s="0" t="n">
        <v>5.55</v>
      </c>
      <c r="BC421" s="0" t="n">
        <v>2.83</v>
      </c>
      <c r="BH421" s="0" t="n">
        <v>0</v>
      </c>
      <c r="BI421" s="0" t="n">
        <v>1</v>
      </c>
      <c r="BJ421" s="0" t="s">
        <v>114</v>
      </c>
      <c r="BM421" s="0" t="n">
        <v>30</v>
      </c>
      <c r="BN421" s="0" t="n">
        <v>0</v>
      </c>
      <c r="BO421" s="0" t="s">
        <v>112</v>
      </c>
      <c r="BP421" s="0" t="n">
        <v>1</v>
      </c>
      <c r="BQ421" s="0" t="n">
        <v>2</v>
      </c>
      <c r="BR421" s="0" t="n">
        <v>0</v>
      </c>
      <c r="BS421" s="0" t="n">
        <v>14.05</v>
      </c>
      <c r="BT421" s="0" t="n">
        <v>1</v>
      </c>
      <c r="BU421" s="0" t="n">
        <v>1</v>
      </c>
      <c r="BV421" s="0" t="n">
        <v>1</v>
      </c>
      <c r="BW421" s="0" t="n">
        <v>1</v>
      </c>
      <c r="BX421" s="0" t="n">
        <v>1</v>
      </c>
      <c r="BZ421" s="0" t="n">
        <v>127.8</v>
      </c>
      <c r="CA421" s="0" t="n">
        <v>80.75</v>
      </c>
      <c r="CF421" s="0" t="n">
        <v>0</v>
      </c>
      <c r="CG421" s="0" t="n">
        <v>0</v>
      </c>
      <c r="CM421" s="0" t="n">
        <v>0</v>
      </c>
      <c r="CN421" s="0" t="s">
        <v>95</v>
      </c>
      <c r="CO421" s="0" t="n">
        <v>0</v>
      </c>
      <c r="CP421" s="0" t="n">
        <f aca="false">(P421+Q421+S421)</f>
        <v>2604.76</v>
      </c>
      <c r="CQ421" s="0" t="n">
        <f aca="false">(AC421)*BC421</f>
        <v>48079.6624</v>
      </c>
      <c r="CR421" s="0" t="n">
        <f aca="false">(AD421)*BB421</f>
        <v>23180.13</v>
      </c>
      <c r="CS421" s="0" t="n">
        <f aca="false">(AE421)*BS421</f>
        <v>4934.71125</v>
      </c>
      <c r="CT421" s="0" t="n">
        <f aca="false">(AF421)*BA421</f>
        <v>3162.02275</v>
      </c>
      <c r="CU421" s="0" t="n">
        <f aca="false">(AG421)*BT421</f>
        <v>0</v>
      </c>
      <c r="CV421" s="0" t="n">
        <f aca="false">(AH421)*BU421</f>
        <v>27.8185</v>
      </c>
      <c r="CW421" s="0" t="n">
        <f aca="false">(AI421)*BV421</f>
        <v>25.75</v>
      </c>
      <c r="CX421" s="0" t="n">
        <f aca="false">(AJ421)*BW421</f>
        <v>0</v>
      </c>
      <c r="CY421" s="0" t="n">
        <f aca="false">(((S421+R421)*AT421)/100)</f>
        <v>340.4300616</v>
      </c>
      <c r="CZ421" s="0" t="n">
        <f aca="false">(((S421+R421)*AU421)/100)</f>
        <v>228.82935</v>
      </c>
      <c r="DE421" s="0" t="s">
        <v>96</v>
      </c>
      <c r="DF421" s="0" t="s">
        <v>96</v>
      </c>
      <c r="DG421" s="0" t="s">
        <v>97</v>
      </c>
      <c r="DI421" s="0" t="s">
        <v>97</v>
      </c>
      <c r="DJ421" s="0" t="s">
        <v>96</v>
      </c>
      <c r="DN421" s="0" t="n">
        <v>0</v>
      </c>
      <c r="DO421" s="0" t="n">
        <v>0</v>
      </c>
      <c r="DP421" s="0" t="n">
        <v>1</v>
      </c>
      <c r="DQ421" s="0" t="n">
        <v>1</v>
      </c>
      <c r="DR421" s="0" t="n">
        <v>1</v>
      </c>
      <c r="DS421" s="0" t="n">
        <v>1</v>
      </c>
      <c r="DT421" s="0" t="n">
        <v>1</v>
      </c>
      <c r="DU421" s="0" t="n">
        <v>1007</v>
      </c>
      <c r="DV421" s="0" t="s">
        <v>106</v>
      </c>
      <c r="DW421" s="0" t="s">
        <v>108</v>
      </c>
      <c r="DX421" s="0" t="n">
        <v>100</v>
      </c>
      <c r="EE421" s="0" t="n">
        <v>24298392</v>
      </c>
      <c r="EF421" s="0" t="n">
        <v>2</v>
      </c>
      <c r="EG421" s="0" t="s">
        <v>99</v>
      </c>
      <c r="EH421" s="0" t="n">
        <v>0</v>
      </c>
      <c r="EJ421" s="0" t="n">
        <v>1</v>
      </c>
      <c r="EK421" s="0" t="n">
        <v>30</v>
      </c>
      <c r="EL421" s="0" t="s">
        <v>109</v>
      </c>
      <c r="EM421" s="0" t="s">
        <v>110</v>
      </c>
      <c r="EO421" s="0" t="s">
        <v>102</v>
      </c>
      <c r="EQ421" s="0" t="n">
        <v>64</v>
      </c>
      <c r="ER421" s="0" t="n">
        <v>20526.26</v>
      </c>
      <c r="ES421" s="0" t="n">
        <v>16989.28</v>
      </c>
      <c r="ET421" s="0" t="n">
        <v>3341.28</v>
      </c>
      <c r="EU421" s="0" t="n">
        <v>280.98</v>
      </c>
      <c r="EV421" s="0" t="n">
        <v>195.7</v>
      </c>
      <c r="EW421" s="0" t="n">
        <v>24.19</v>
      </c>
      <c r="EX421" s="0" t="n">
        <v>20.6</v>
      </c>
      <c r="EY421" s="0" t="n">
        <v>0</v>
      </c>
      <c r="EZ421" s="0" t="n">
        <v>0</v>
      </c>
      <c r="FQ421" s="0" t="n">
        <v>0</v>
      </c>
      <c r="FR421" s="0" t="n">
        <f aca="false">ROUND(IF(AND(AA421=0,BI421=3),P421,0),2)</f>
        <v>0</v>
      </c>
      <c r="FS421" s="0" t="n">
        <v>0</v>
      </c>
    </row>
    <row r="422" customFormat="false" ht="13.2" hidden="false" customHeight="false" outlineLevel="0" collapsed="false">
      <c r="A422" s="0" t="n">
        <v>17</v>
      </c>
      <c r="B422" s="0" t="n">
        <v>1</v>
      </c>
      <c r="C422" s="0" t="n">
        <f aca="false">ROW(SmtRes!A356)</f>
        <v>356</v>
      </c>
      <c r="D422" s="0" t="n">
        <f aca="false">ROW(EtalonRes!A356)</f>
        <v>356</v>
      </c>
      <c r="E422" s="0" t="s">
        <v>215</v>
      </c>
      <c r="F422" s="0" t="s">
        <v>116</v>
      </c>
      <c r="G422" s="0" t="s">
        <v>117</v>
      </c>
      <c r="H422" s="0" t="s">
        <v>40</v>
      </c>
      <c r="I422" s="0" t="n">
        <v>0.35</v>
      </c>
      <c r="J422" s="0" t="n">
        <v>0</v>
      </c>
      <c r="O422" s="0" t="n">
        <f aca="false">ROUND(CP422,2)</f>
        <v>7358.88</v>
      </c>
      <c r="P422" s="0" t="n">
        <f aca="false">ROUND(CQ422*I422,2)</f>
        <v>6441</v>
      </c>
      <c r="Q422" s="0" t="n">
        <f aca="false">ROUND(CR422*I422,2)</f>
        <v>122.66</v>
      </c>
      <c r="R422" s="0" t="n">
        <f aca="false">ROUND(CS422*I422,2)</f>
        <v>3.5</v>
      </c>
      <c r="S422" s="0" t="n">
        <f aca="false">ROUND(CT422*I422,2)</f>
        <v>795.22</v>
      </c>
      <c r="T422" s="0" t="n">
        <f aca="false">ROUND(CU422*I422,2)</f>
        <v>0</v>
      </c>
      <c r="U422" s="0" t="n">
        <f aca="false">CV422*I422</f>
        <v>6.0858</v>
      </c>
      <c r="V422" s="0" t="n">
        <f aca="false">CW422*I422</f>
        <v>0.030625</v>
      </c>
      <c r="W422" s="0" t="n">
        <f aca="false">ROUND(CX422*I422,2)</f>
        <v>0</v>
      </c>
      <c r="X422" s="0" t="n">
        <f aca="false">ROUND(CY422,2)</f>
        <v>959.52</v>
      </c>
      <c r="Y422" s="0" t="n">
        <f aca="false">ROUND(CZ422,2)</f>
        <v>644.97</v>
      </c>
      <c r="AA422" s="0" t="n">
        <v>0</v>
      </c>
      <c r="AB422" s="0" t="n">
        <f aca="false">(AC422+AD422+AF422)</f>
        <v>3616.4055</v>
      </c>
      <c r="AC422" s="0" t="n">
        <f aca="false">(ES422)</f>
        <v>3382.88</v>
      </c>
      <c r="AD422" s="0" t="n">
        <f aca="false">((ET422*1.25))</f>
        <v>71.8125</v>
      </c>
      <c r="AE422" s="0" t="n">
        <f aca="false">((EU422*1.25))</f>
        <v>0.7125</v>
      </c>
      <c r="AF422" s="0" t="n">
        <f aca="false">((EV422*1.15))</f>
        <v>161.713</v>
      </c>
      <c r="AG422" s="0" t="n">
        <f aca="false">(AP422)</f>
        <v>0</v>
      </c>
      <c r="AH422" s="0" t="n">
        <f aca="false">((EW422*1.15))</f>
        <v>17.388</v>
      </c>
      <c r="AI422" s="0" t="n">
        <f aca="false">((EX422*1.25))</f>
        <v>0.0875</v>
      </c>
      <c r="AJ422" s="0" t="n">
        <f aca="false">(AS422)</f>
        <v>0</v>
      </c>
      <c r="AK422" s="0" t="n">
        <v>3580.95</v>
      </c>
      <c r="AL422" s="0" t="n">
        <v>3382.88</v>
      </c>
      <c r="AM422" s="0" t="n">
        <v>57.45</v>
      </c>
      <c r="AN422" s="0" t="n">
        <v>0.57</v>
      </c>
      <c r="AO422" s="0" t="n">
        <v>140.62</v>
      </c>
      <c r="AP422" s="0" t="n">
        <v>0</v>
      </c>
      <c r="AQ422" s="0" t="n">
        <v>15.12</v>
      </c>
      <c r="AR422" s="0" t="n">
        <v>0.07</v>
      </c>
      <c r="AS422" s="0" t="n">
        <v>0</v>
      </c>
      <c r="AT422" s="0" t="n">
        <f aca="false">(BZ422*0.94)</f>
        <v>120.132</v>
      </c>
      <c r="AU422" s="0" t="n">
        <f aca="false">CA422</f>
        <v>80.75</v>
      </c>
      <c r="AV422" s="0" t="n">
        <v>1</v>
      </c>
      <c r="AW422" s="0" t="n">
        <v>1</v>
      </c>
      <c r="AX422" s="0" t="n">
        <v>1</v>
      </c>
      <c r="AY422" s="0" t="n">
        <v>1</v>
      </c>
      <c r="AZ422" s="0" t="n">
        <v>6.44</v>
      </c>
      <c r="BA422" s="0" t="n">
        <v>14.05</v>
      </c>
      <c r="BB422" s="0" t="n">
        <v>4.88</v>
      </c>
      <c r="BC422" s="0" t="n">
        <v>5.44</v>
      </c>
      <c r="BH422" s="0" t="n">
        <v>0</v>
      </c>
      <c r="BI422" s="0" t="n">
        <v>1</v>
      </c>
      <c r="BJ422" s="0" t="s">
        <v>118</v>
      </c>
      <c r="BM422" s="0" t="n">
        <v>30</v>
      </c>
      <c r="BN422" s="0" t="n">
        <v>0</v>
      </c>
      <c r="BO422" s="0" t="s">
        <v>116</v>
      </c>
      <c r="BP422" s="0" t="n">
        <v>1</v>
      </c>
      <c r="BQ422" s="0" t="n">
        <v>2</v>
      </c>
      <c r="BR422" s="0" t="n">
        <v>0</v>
      </c>
      <c r="BS422" s="0" t="n">
        <v>14.05</v>
      </c>
      <c r="BT422" s="0" t="n">
        <v>1</v>
      </c>
      <c r="BU422" s="0" t="n">
        <v>1</v>
      </c>
      <c r="BV422" s="0" t="n">
        <v>1</v>
      </c>
      <c r="BW422" s="0" t="n">
        <v>1</v>
      </c>
      <c r="BX422" s="0" t="n">
        <v>1</v>
      </c>
      <c r="BZ422" s="0" t="n">
        <v>127.8</v>
      </c>
      <c r="CA422" s="0" t="n">
        <v>80.75</v>
      </c>
      <c r="CF422" s="0" t="n">
        <v>0</v>
      </c>
      <c r="CG422" s="0" t="n">
        <v>0</v>
      </c>
      <c r="CM422" s="0" t="n">
        <v>0</v>
      </c>
      <c r="CN422" s="0" t="s">
        <v>95</v>
      </c>
      <c r="CO422" s="0" t="n">
        <v>0</v>
      </c>
      <c r="CP422" s="0" t="n">
        <f aca="false">(P422+Q422+S422)</f>
        <v>7358.88</v>
      </c>
      <c r="CQ422" s="0" t="n">
        <f aca="false">(AC422)*BC422</f>
        <v>18402.8672</v>
      </c>
      <c r="CR422" s="0" t="n">
        <f aca="false">(AD422)*BB422</f>
        <v>350.445</v>
      </c>
      <c r="CS422" s="0" t="n">
        <f aca="false">(AE422)*BS422</f>
        <v>10.010625</v>
      </c>
      <c r="CT422" s="0" t="n">
        <f aca="false">(AF422)*BA422</f>
        <v>2272.06765</v>
      </c>
      <c r="CU422" s="0" t="n">
        <f aca="false">(AG422)*BT422</f>
        <v>0</v>
      </c>
      <c r="CV422" s="0" t="n">
        <f aca="false">(AH422)*BU422</f>
        <v>17.388</v>
      </c>
      <c r="CW422" s="0" t="n">
        <f aca="false">(AI422)*BV422</f>
        <v>0.0875</v>
      </c>
      <c r="CX422" s="0" t="n">
        <f aca="false">(AJ422)*BW422</f>
        <v>0</v>
      </c>
      <c r="CY422" s="0" t="n">
        <f aca="false">(((S422+R422)*AT422)/100)</f>
        <v>959.5183104</v>
      </c>
      <c r="CZ422" s="0" t="n">
        <f aca="false">(((S422+R422)*AU422)/100)</f>
        <v>644.9664</v>
      </c>
      <c r="DE422" s="0" t="s">
        <v>96</v>
      </c>
      <c r="DF422" s="0" t="s">
        <v>96</v>
      </c>
      <c r="DG422" s="0" t="s">
        <v>97</v>
      </c>
      <c r="DI422" s="0" t="s">
        <v>97</v>
      </c>
      <c r="DJ422" s="0" t="s">
        <v>96</v>
      </c>
      <c r="DN422" s="0" t="n">
        <v>0</v>
      </c>
      <c r="DO422" s="0" t="n">
        <v>0</v>
      </c>
      <c r="DP422" s="0" t="n">
        <v>1</v>
      </c>
      <c r="DQ422" s="0" t="n">
        <v>1</v>
      </c>
      <c r="DR422" s="0" t="n">
        <v>1</v>
      </c>
      <c r="DS422" s="0" t="n">
        <v>1</v>
      </c>
      <c r="DT422" s="0" t="n">
        <v>1</v>
      </c>
      <c r="DU422" s="0" t="n">
        <v>1005</v>
      </c>
      <c r="DV422" s="0" t="s">
        <v>40</v>
      </c>
      <c r="DW422" s="0" t="s">
        <v>119</v>
      </c>
      <c r="DX422" s="0" t="n">
        <v>100</v>
      </c>
      <c r="EE422" s="0" t="n">
        <v>24298392</v>
      </c>
      <c r="EF422" s="0" t="n">
        <v>2</v>
      </c>
      <c r="EG422" s="0" t="s">
        <v>99</v>
      </c>
      <c r="EH422" s="0" t="n">
        <v>0</v>
      </c>
      <c r="EJ422" s="0" t="n">
        <v>1</v>
      </c>
      <c r="EK422" s="0" t="n">
        <v>30</v>
      </c>
      <c r="EL422" s="0" t="s">
        <v>109</v>
      </c>
      <c r="EM422" s="0" t="s">
        <v>110</v>
      </c>
      <c r="EO422" s="0" t="s">
        <v>102</v>
      </c>
      <c r="EQ422" s="0" t="n">
        <v>0</v>
      </c>
      <c r="ER422" s="0" t="n">
        <v>3580.95</v>
      </c>
      <c r="ES422" s="0" t="n">
        <v>3382.88</v>
      </c>
      <c r="ET422" s="0" t="n">
        <v>57.45</v>
      </c>
      <c r="EU422" s="0" t="n">
        <v>0.57</v>
      </c>
      <c r="EV422" s="0" t="n">
        <v>140.62</v>
      </c>
      <c r="EW422" s="0" t="n">
        <v>15.12</v>
      </c>
      <c r="EX422" s="0" t="n">
        <v>0.07</v>
      </c>
      <c r="EY422" s="0" t="n">
        <v>0</v>
      </c>
      <c r="EZ422" s="0" t="n">
        <v>0</v>
      </c>
      <c r="FQ422" s="0" t="n">
        <v>0</v>
      </c>
      <c r="FR422" s="0" t="n">
        <f aca="false">ROUND(IF(AND(AA422=0,BI422=3),P422,0),2)</f>
        <v>0</v>
      </c>
      <c r="FS422" s="0" t="n">
        <v>0</v>
      </c>
    </row>
    <row r="423" customFormat="false" ht="13.2" hidden="false" customHeight="false" outlineLevel="0" collapsed="false">
      <c r="A423" s="0" t="n">
        <v>17</v>
      </c>
      <c r="B423" s="0" t="n">
        <v>1</v>
      </c>
      <c r="C423" s="0" t="n">
        <f aca="false">ROW(SmtRes!A360)</f>
        <v>360</v>
      </c>
      <c r="D423" s="0" t="n">
        <f aca="false">ROW(EtalonRes!A360)</f>
        <v>360</v>
      </c>
      <c r="E423" s="0" t="s">
        <v>216</v>
      </c>
      <c r="F423" s="0" t="s">
        <v>121</v>
      </c>
      <c r="G423" s="0" t="s">
        <v>209</v>
      </c>
      <c r="H423" s="0" t="s">
        <v>40</v>
      </c>
      <c r="I423" s="0" t="n">
        <v>0.35</v>
      </c>
      <c r="J423" s="0" t="n">
        <v>0</v>
      </c>
      <c r="O423" s="0" t="n">
        <f aca="false">ROUND(CP423,2)</f>
        <v>4730.67</v>
      </c>
      <c r="P423" s="0" t="n">
        <f aca="false">ROUND(CQ423*I423,2)</f>
        <v>4173.43</v>
      </c>
      <c r="Q423" s="0" t="n">
        <f aca="false">ROUND(CR423*I423,2)</f>
        <v>69.09</v>
      </c>
      <c r="R423" s="0" t="n">
        <f aca="false">ROUND(CS423*I423,2)</f>
        <v>0</v>
      </c>
      <c r="S423" s="0" t="n">
        <f aca="false">ROUND(CT423*I423,2)</f>
        <v>488.15</v>
      </c>
      <c r="T423" s="0" t="n">
        <f aca="false">ROUND(CU423*I423,2)</f>
        <v>0</v>
      </c>
      <c r="U423" s="0" t="n">
        <f aca="false">CV423*I423</f>
        <v>3.7352</v>
      </c>
      <c r="V423" s="0" t="n">
        <f aca="false">CW423*I423</f>
        <v>0</v>
      </c>
      <c r="W423" s="0" t="n">
        <f aca="false">ROUND(CX423*I423,2)</f>
        <v>0</v>
      </c>
      <c r="X423" s="0" t="n">
        <f aca="false">ROUND(CY423,2)</f>
        <v>586.42</v>
      </c>
      <c r="Y423" s="0" t="n">
        <f aca="false">ROUND(CZ423,2)</f>
        <v>394.18</v>
      </c>
      <c r="AA423" s="0" t="n">
        <v>0</v>
      </c>
      <c r="AB423" s="0" t="n">
        <f aca="false">(AC423+AD423+AF423)</f>
        <v>2345.348</v>
      </c>
      <c r="AC423" s="0" t="n">
        <f aca="false">((ES423*4))</f>
        <v>2204.08</v>
      </c>
      <c r="AD423" s="0" t="n">
        <f aca="false">(((ET423*4)*1.25))</f>
        <v>42</v>
      </c>
      <c r="AE423" s="0" t="n">
        <f aca="false">(((EU423*4)*1.25))</f>
        <v>0</v>
      </c>
      <c r="AF423" s="0" t="n">
        <f aca="false">(((EV423*4)*1.15))</f>
        <v>99.268</v>
      </c>
      <c r="AG423" s="0" t="n">
        <f aca="false">(AP423)</f>
        <v>0</v>
      </c>
      <c r="AH423" s="0" t="n">
        <f aca="false">(((EW423*4)*1.15))</f>
        <v>10.672</v>
      </c>
      <c r="AI423" s="0" t="n">
        <f aca="false">(((EX423*4)*1.25))</f>
        <v>0</v>
      </c>
      <c r="AJ423" s="0" t="n">
        <f aca="false">(AS423)</f>
        <v>0</v>
      </c>
      <c r="AK423" s="0" t="n">
        <v>581</v>
      </c>
      <c r="AL423" s="0" t="n">
        <v>551.02</v>
      </c>
      <c r="AM423" s="0" t="n">
        <v>8.4</v>
      </c>
      <c r="AN423" s="0" t="n">
        <v>0</v>
      </c>
      <c r="AO423" s="0" t="n">
        <v>21.58</v>
      </c>
      <c r="AP423" s="0" t="n">
        <v>0</v>
      </c>
      <c r="AQ423" s="0" t="n">
        <v>2.32</v>
      </c>
      <c r="AR423" s="0" t="n">
        <v>0</v>
      </c>
      <c r="AS423" s="0" t="n">
        <v>0</v>
      </c>
      <c r="AT423" s="0" t="n">
        <f aca="false">(BZ423*0.94)</f>
        <v>120.132</v>
      </c>
      <c r="AU423" s="0" t="n">
        <f aca="false">CA423</f>
        <v>80.75</v>
      </c>
      <c r="AV423" s="0" t="n">
        <v>1</v>
      </c>
      <c r="AW423" s="0" t="n">
        <v>1</v>
      </c>
      <c r="AX423" s="0" t="n">
        <v>1</v>
      </c>
      <c r="AY423" s="0" t="n">
        <v>1</v>
      </c>
      <c r="AZ423" s="0" t="n">
        <v>6.35</v>
      </c>
      <c r="BA423" s="0" t="n">
        <v>14.05</v>
      </c>
      <c r="BB423" s="0" t="n">
        <v>4.7</v>
      </c>
      <c r="BC423" s="0" t="n">
        <v>5.41</v>
      </c>
      <c r="BH423" s="0" t="n">
        <v>0</v>
      </c>
      <c r="BI423" s="0" t="n">
        <v>1</v>
      </c>
      <c r="BJ423" s="0" t="s">
        <v>123</v>
      </c>
      <c r="BM423" s="0" t="n">
        <v>30</v>
      </c>
      <c r="BN423" s="0" t="n">
        <v>0</v>
      </c>
      <c r="BO423" s="0" t="s">
        <v>121</v>
      </c>
      <c r="BP423" s="0" t="n">
        <v>1</v>
      </c>
      <c r="BQ423" s="0" t="n">
        <v>2</v>
      </c>
      <c r="BR423" s="0" t="n">
        <v>0</v>
      </c>
      <c r="BS423" s="0" t="n">
        <v>14.05</v>
      </c>
      <c r="BT423" s="0" t="n">
        <v>1</v>
      </c>
      <c r="BU423" s="0" t="n">
        <v>1</v>
      </c>
      <c r="BV423" s="0" t="n">
        <v>1</v>
      </c>
      <c r="BW423" s="0" t="n">
        <v>1</v>
      </c>
      <c r="BX423" s="0" t="n">
        <v>1</v>
      </c>
      <c r="BZ423" s="0" t="n">
        <v>127.8</v>
      </c>
      <c r="CA423" s="0" t="n">
        <v>80.75</v>
      </c>
      <c r="CF423" s="0" t="n">
        <v>0</v>
      </c>
      <c r="CG423" s="0" t="n">
        <v>0</v>
      </c>
      <c r="CM423" s="0" t="n">
        <v>0</v>
      </c>
      <c r="CN423" s="0" t="s">
        <v>124</v>
      </c>
      <c r="CO423" s="0" t="n">
        <v>0</v>
      </c>
      <c r="CP423" s="0" t="n">
        <f aca="false">(P423+Q423+S423)</f>
        <v>4730.67</v>
      </c>
      <c r="CQ423" s="0" t="n">
        <f aca="false">(AC423)*BC423</f>
        <v>11924.0728</v>
      </c>
      <c r="CR423" s="0" t="n">
        <f aca="false">(AD423)*BB423</f>
        <v>197.4</v>
      </c>
      <c r="CS423" s="0" t="n">
        <f aca="false">(AE423)*BS423</f>
        <v>0</v>
      </c>
      <c r="CT423" s="0" t="n">
        <f aca="false">(AF423)*BA423</f>
        <v>1394.7154</v>
      </c>
      <c r="CU423" s="0" t="n">
        <f aca="false">(AG423)*BT423</f>
        <v>0</v>
      </c>
      <c r="CV423" s="0" t="n">
        <f aca="false">(AH423)*BU423</f>
        <v>10.672</v>
      </c>
      <c r="CW423" s="0" t="n">
        <f aca="false">(AI423)*BV423</f>
        <v>0</v>
      </c>
      <c r="CX423" s="0" t="n">
        <f aca="false">(AJ423)*BW423</f>
        <v>0</v>
      </c>
      <c r="CY423" s="0" t="n">
        <f aca="false">(((S423+R423)*AT423)/100)</f>
        <v>586.424358</v>
      </c>
      <c r="CZ423" s="0" t="n">
        <f aca="false">(((S423+R423)*AU423)/100)</f>
        <v>394.181125</v>
      </c>
      <c r="DD423" s="0" t="s">
        <v>125</v>
      </c>
      <c r="DE423" s="0" t="s">
        <v>126</v>
      </c>
      <c r="DF423" s="0" t="s">
        <v>126</v>
      </c>
      <c r="DG423" s="0" t="s">
        <v>127</v>
      </c>
      <c r="DI423" s="0" t="s">
        <v>127</v>
      </c>
      <c r="DJ423" s="0" t="s">
        <v>126</v>
      </c>
      <c r="DN423" s="0" t="n">
        <v>0</v>
      </c>
      <c r="DO423" s="0" t="n">
        <v>0</v>
      </c>
      <c r="DP423" s="0" t="n">
        <v>1</v>
      </c>
      <c r="DQ423" s="0" t="n">
        <v>1</v>
      </c>
      <c r="DR423" s="0" t="n">
        <v>1</v>
      </c>
      <c r="DS423" s="0" t="n">
        <v>1</v>
      </c>
      <c r="DT423" s="0" t="n">
        <v>1</v>
      </c>
      <c r="DU423" s="0" t="n">
        <v>1005</v>
      </c>
      <c r="DV423" s="0" t="s">
        <v>40</v>
      </c>
      <c r="DW423" s="0" t="s">
        <v>119</v>
      </c>
      <c r="DX423" s="0" t="n">
        <v>100</v>
      </c>
      <c r="EE423" s="0" t="n">
        <v>24298392</v>
      </c>
      <c r="EF423" s="0" t="n">
        <v>2</v>
      </c>
      <c r="EG423" s="0" t="s">
        <v>99</v>
      </c>
      <c r="EH423" s="0" t="n">
        <v>0</v>
      </c>
      <c r="EJ423" s="0" t="n">
        <v>1</v>
      </c>
      <c r="EK423" s="0" t="n">
        <v>30</v>
      </c>
      <c r="EL423" s="0" t="s">
        <v>109</v>
      </c>
      <c r="EM423" s="0" t="s">
        <v>110</v>
      </c>
      <c r="EO423" s="0" t="s">
        <v>128</v>
      </c>
      <c r="EQ423" s="0" t="n">
        <v>0</v>
      </c>
      <c r="ER423" s="0" t="n">
        <v>581</v>
      </c>
      <c r="ES423" s="0" t="n">
        <v>551.02</v>
      </c>
      <c r="ET423" s="0" t="n">
        <v>8.4</v>
      </c>
      <c r="EU423" s="0" t="n">
        <v>0</v>
      </c>
      <c r="EV423" s="0" t="n">
        <v>21.58</v>
      </c>
      <c r="EW423" s="0" t="n">
        <v>2.32</v>
      </c>
      <c r="EX423" s="0" t="n">
        <v>0</v>
      </c>
      <c r="EY423" s="0" t="n">
        <v>0</v>
      </c>
      <c r="EZ423" s="0" t="n">
        <v>0</v>
      </c>
      <c r="FQ423" s="0" t="n">
        <v>0</v>
      </c>
      <c r="FR423" s="0" t="n">
        <f aca="false">ROUND(IF(AND(AA423=0,BI423=3),P423,0),2)</f>
        <v>0</v>
      </c>
      <c r="FS423" s="0" t="n">
        <v>0</v>
      </c>
    </row>
    <row r="425" customFormat="false" ht="13.2" hidden="false" customHeight="false" outlineLevel="0" collapsed="false">
      <c r="A425" s="36" t="n">
        <v>51</v>
      </c>
      <c r="B425" s="36" t="n">
        <f aca="false">B415</f>
        <v>1</v>
      </c>
      <c r="C425" s="36" t="n">
        <f aca="false">A415</f>
        <v>5</v>
      </c>
      <c r="D425" s="36" t="n">
        <f aca="false">ROW(A415)</f>
        <v>415</v>
      </c>
      <c r="E425" s="36"/>
      <c r="F425" s="36" t="str">
        <f aca="false">IF(F415&lt;&gt;"",F415,"")</f>
        <v>Новый подраздел</v>
      </c>
      <c r="G425" s="36" t="str">
        <f aca="false">IF(G415&lt;&gt;"",G415,"")</f>
        <v>ул. Барские пруды, д.5 - Устройство пешеходной дорожки</v>
      </c>
      <c r="H425" s="36"/>
      <c r="I425" s="36"/>
      <c r="J425" s="36"/>
      <c r="K425" s="36"/>
      <c r="L425" s="36"/>
      <c r="M425" s="36"/>
      <c r="N425" s="36"/>
      <c r="O425" s="36" t="n">
        <f aca="false">ROUND(AB425,2)</f>
        <v>18176.47</v>
      </c>
      <c r="P425" s="36" t="n">
        <f aca="false">ROUND(AC425,2)</f>
        <v>14611.11</v>
      </c>
      <c r="Q425" s="36" t="n">
        <f aca="false">ROUND(AD425,2)</f>
        <v>1506.7</v>
      </c>
      <c r="R425" s="36" t="n">
        <f aca="false">ROUND(AE425,2)</f>
        <v>285.37</v>
      </c>
      <c r="S425" s="36" t="n">
        <f aca="false">ROUND(AF425,2)</f>
        <v>2058.66</v>
      </c>
      <c r="T425" s="36" t="n">
        <f aca="false">ROUND(AG425,2)</f>
        <v>0</v>
      </c>
      <c r="U425" s="36" t="n">
        <f aca="false">ROUND(AH425,2)</f>
        <v>16.38</v>
      </c>
      <c r="V425" s="36" t="n">
        <f aca="false">ROUND(AI425,2)</f>
        <v>1.54</v>
      </c>
      <c r="W425" s="36" t="n">
        <f aca="false">ROUND(AJ425,2)</f>
        <v>0</v>
      </c>
      <c r="X425" s="36" t="n">
        <f aca="false">ROUND(AK425,2)</f>
        <v>2504.72</v>
      </c>
      <c r="Y425" s="36" t="n">
        <f aca="false">ROUND(AL425,2)</f>
        <v>1640.64</v>
      </c>
      <c r="Z425" s="36"/>
      <c r="AA425" s="36"/>
      <c r="AB425" s="36" t="n">
        <f aca="false">ROUND(SUMIF(AA419:AA423,"=0",O419:O423),2)</f>
        <v>18176.47</v>
      </c>
      <c r="AC425" s="36" t="n">
        <f aca="false">ROUND(SUMIF(AA419:AA423,"=0",P419:P423),2)</f>
        <v>14611.11</v>
      </c>
      <c r="AD425" s="36" t="n">
        <f aca="false">ROUND(SUMIF(AA419:AA423,"=0",Q419:Q423),2)</f>
        <v>1506.7</v>
      </c>
      <c r="AE425" s="36" t="n">
        <f aca="false">ROUND(SUMIF(AA419:AA423,"=0",R419:R423),2)</f>
        <v>285.37</v>
      </c>
      <c r="AF425" s="36" t="n">
        <f aca="false">ROUND(SUMIF(AA419:AA423,"=0",S419:S423),2)</f>
        <v>2058.66</v>
      </c>
      <c r="AG425" s="36" t="n">
        <f aca="false">ROUND(SUMIF(AA419:AA423,"=0",T419:T423),2)</f>
        <v>0</v>
      </c>
      <c r="AH425" s="36" t="n">
        <f aca="false">ROUND(SUMIF(AA419:AA423,"=0",U419:U423),2)</f>
        <v>16.38</v>
      </c>
      <c r="AI425" s="36" t="n">
        <f aca="false">ROUND(SUMIF(AA419:AA423,"=0",V419:V423),2)</f>
        <v>1.54</v>
      </c>
      <c r="AJ425" s="36" t="n">
        <f aca="false">ROUND(SUMIF(AA419:AA423,"=0",W419:W423),2)</f>
        <v>0</v>
      </c>
      <c r="AK425" s="36" t="n">
        <f aca="false">ROUND(SUMIF(AA419:AA423,"=0",X419:X423),2)</f>
        <v>2504.72</v>
      </c>
      <c r="AL425" s="36" t="n">
        <f aca="false">ROUND(SUMIF(AA419:AA423,"=0",Y419:Y423),2)</f>
        <v>1640.64</v>
      </c>
      <c r="AM425" s="36"/>
      <c r="AN425" s="36" t="n">
        <f aca="false">ROUND(AO425,2)</f>
        <v>0</v>
      </c>
      <c r="AO425" s="36" t="n">
        <f aca="false">ROUND(SUMIF(AA419:AA423,"=0",FQ419:FQ423),2)</f>
        <v>0</v>
      </c>
      <c r="AP425" s="36" t="n">
        <f aca="false">ROUND(AQ425,2)</f>
        <v>0</v>
      </c>
      <c r="AQ425" s="36" t="n">
        <f aca="false">ROUND(SUM(FR419:FR423),2)</f>
        <v>0</v>
      </c>
    </row>
    <row r="427" customFormat="false" ht="13.2" hidden="false" customHeight="false" outlineLevel="0" collapsed="false">
      <c r="A427" s="37" t="n">
        <v>50</v>
      </c>
      <c r="B427" s="37" t="n">
        <v>0</v>
      </c>
      <c r="C427" s="37" t="n">
        <v>0</v>
      </c>
      <c r="D427" s="37" t="n">
        <v>1</v>
      </c>
      <c r="E427" s="37" t="n">
        <v>201</v>
      </c>
      <c r="F427" s="37" t="n">
        <f aca="false">Source!O425</f>
        <v>18176.47</v>
      </c>
      <c r="G427" s="37" t="s">
        <v>62</v>
      </c>
      <c r="H427" s="37" t="s">
        <v>63</v>
      </c>
      <c r="I427" s="37"/>
      <c r="J427" s="37"/>
      <c r="K427" s="37" t="n">
        <v>201</v>
      </c>
      <c r="L427" s="37" t="n">
        <v>1</v>
      </c>
      <c r="M427" s="37" t="n">
        <v>3</v>
      </c>
      <c r="N427" s="37"/>
    </row>
    <row r="428" customFormat="false" ht="13.2" hidden="false" customHeight="false" outlineLevel="0" collapsed="false">
      <c r="A428" s="37" t="n">
        <v>50</v>
      </c>
      <c r="B428" s="37" t="n">
        <v>0</v>
      </c>
      <c r="C428" s="37" t="n">
        <v>0</v>
      </c>
      <c r="D428" s="37" t="n">
        <v>1</v>
      </c>
      <c r="E428" s="37" t="n">
        <v>202</v>
      </c>
      <c r="F428" s="37" t="n">
        <f aca="false">Source!P425</f>
        <v>14611.11</v>
      </c>
      <c r="G428" s="37" t="s">
        <v>64</v>
      </c>
      <c r="H428" s="37" t="s">
        <v>65</v>
      </c>
      <c r="I428" s="37"/>
      <c r="J428" s="37"/>
      <c r="K428" s="37" t="n">
        <v>202</v>
      </c>
      <c r="L428" s="37" t="n">
        <v>2</v>
      </c>
      <c r="M428" s="37" t="n">
        <v>3</v>
      </c>
      <c r="N428" s="37"/>
    </row>
    <row r="429" customFormat="false" ht="13.2" hidden="false" customHeight="false" outlineLevel="0" collapsed="false">
      <c r="A429" s="37" t="n">
        <v>50</v>
      </c>
      <c r="B429" s="37" t="n">
        <v>0</v>
      </c>
      <c r="C429" s="37" t="n">
        <v>0</v>
      </c>
      <c r="D429" s="37" t="n">
        <v>1</v>
      </c>
      <c r="E429" s="37" t="n">
        <v>222</v>
      </c>
      <c r="F429" s="37" t="n">
        <f aca="false">Source!AN425</f>
        <v>0</v>
      </c>
      <c r="G429" s="37" t="s">
        <v>66</v>
      </c>
      <c r="H429" s="37" t="s">
        <v>67</v>
      </c>
      <c r="I429" s="37"/>
      <c r="J429" s="37"/>
      <c r="K429" s="37" t="n">
        <v>222</v>
      </c>
      <c r="L429" s="37" t="n">
        <v>3</v>
      </c>
      <c r="M429" s="37" t="n">
        <v>3</v>
      </c>
      <c r="N429" s="37"/>
    </row>
    <row r="430" customFormat="false" ht="13.2" hidden="false" customHeight="false" outlineLevel="0" collapsed="false">
      <c r="A430" s="37" t="n">
        <v>50</v>
      </c>
      <c r="B430" s="37" t="n">
        <v>0</v>
      </c>
      <c r="C430" s="37" t="n">
        <v>0</v>
      </c>
      <c r="D430" s="37" t="n">
        <v>1</v>
      </c>
      <c r="E430" s="37" t="n">
        <v>216</v>
      </c>
      <c r="F430" s="37" t="n">
        <f aca="false">Source!AP425</f>
        <v>0</v>
      </c>
      <c r="G430" s="37" t="s">
        <v>68</v>
      </c>
      <c r="H430" s="37" t="s">
        <v>69</v>
      </c>
      <c r="I430" s="37"/>
      <c r="J430" s="37"/>
      <c r="K430" s="37" t="n">
        <v>216</v>
      </c>
      <c r="L430" s="37" t="n">
        <v>4</v>
      </c>
      <c r="M430" s="37" t="n">
        <v>3</v>
      </c>
      <c r="N430" s="37"/>
    </row>
    <row r="431" customFormat="false" ht="13.2" hidden="false" customHeight="false" outlineLevel="0" collapsed="false">
      <c r="A431" s="37" t="n">
        <v>50</v>
      </c>
      <c r="B431" s="37" t="n">
        <v>0</v>
      </c>
      <c r="C431" s="37" t="n">
        <v>0</v>
      </c>
      <c r="D431" s="37" t="n">
        <v>1</v>
      </c>
      <c r="E431" s="37" t="n">
        <v>203</v>
      </c>
      <c r="F431" s="37" t="n">
        <f aca="false">Source!Q425</f>
        <v>1506.7</v>
      </c>
      <c r="G431" s="37" t="s">
        <v>70</v>
      </c>
      <c r="H431" s="37" t="s">
        <v>71</v>
      </c>
      <c r="I431" s="37"/>
      <c r="J431" s="37"/>
      <c r="K431" s="37" t="n">
        <v>203</v>
      </c>
      <c r="L431" s="37" t="n">
        <v>5</v>
      </c>
      <c r="M431" s="37" t="n">
        <v>3</v>
      </c>
      <c r="N431" s="37"/>
    </row>
    <row r="432" customFormat="false" ht="13.2" hidden="false" customHeight="false" outlineLevel="0" collapsed="false">
      <c r="A432" s="37" t="n">
        <v>50</v>
      </c>
      <c r="B432" s="37" t="n">
        <v>0</v>
      </c>
      <c r="C432" s="37" t="n">
        <v>0</v>
      </c>
      <c r="D432" s="37" t="n">
        <v>1</v>
      </c>
      <c r="E432" s="37" t="n">
        <v>204</v>
      </c>
      <c r="F432" s="37" t="n">
        <f aca="false">Source!R425</f>
        <v>285.37</v>
      </c>
      <c r="G432" s="37" t="s">
        <v>72</v>
      </c>
      <c r="H432" s="37" t="s">
        <v>73</v>
      </c>
      <c r="I432" s="37"/>
      <c r="J432" s="37"/>
      <c r="K432" s="37" t="n">
        <v>204</v>
      </c>
      <c r="L432" s="37" t="n">
        <v>6</v>
      </c>
      <c r="M432" s="37" t="n">
        <v>3</v>
      </c>
      <c r="N432" s="37"/>
    </row>
    <row r="433" customFormat="false" ht="13.2" hidden="false" customHeight="false" outlineLevel="0" collapsed="false">
      <c r="A433" s="37" t="n">
        <v>50</v>
      </c>
      <c r="B433" s="37" t="n">
        <v>0</v>
      </c>
      <c r="C433" s="37" t="n">
        <v>0</v>
      </c>
      <c r="D433" s="37" t="n">
        <v>1</v>
      </c>
      <c r="E433" s="37" t="n">
        <v>205</v>
      </c>
      <c r="F433" s="37" t="n">
        <f aca="false">Source!S425</f>
        <v>2058.66</v>
      </c>
      <c r="G433" s="37" t="s">
        <v>74</v>
      </c>
      <c r="H433" s="37" t="s">
        <v>75</v>
      </c>
      <c r="I433" s="37"/>
      <c r="J433" s="37"/>
      <c r="K433" s="37" t="n">
        <v>205</v>
      </c>
      <c r="L433" s="37" t="n">
        <v>7</v>
      </c>
      <c r="M433" s="37" t="n">
        <v>3</v>
      </c>
      <c r="N433" s="37"/>
    </row>
    <row r="434" customFormat="false" ht="13.2" hidden="false" customHeight="false" outlineLevel="0" collapsed="false">
      <c r="A434" s="37" t="n">
        <v>50</v>
      </c>
      <c r="B434" s="37" t="n">
        <v>0</v>
      </c>
      <c r="C434" s="37" t="n">
        <v>0</v>
      </c>
      <c r="D434" s="37" t="n">
        <v>1</v>
      </c>
      <c r="E434" s="37" t="n">
        <v>206</v>
      </c>
      <c r="F434" s="37" t="n">
        <f aca="false">Source!T425</f>
        <v>0</v>
      </c>
      <c r="G434" s="37" t="s">
        <v>76</v>
      </c>
      <c r="H434" s="37" t="s">
        <v>77</v>
      </c>
      <c r="I434" s="37"/>
      <c r="J434" s="37"/>
      <c r="K434" s="37" t="n">
        <v>206</v>
      </c>
      <c r="L434" s="37" t="n">
        <v>8</v>
      </c>
      <c r="M434" s="37" t="n">
        <v>3</v>
      </c>
      <c r="N434" s="37"/>
    </row>
    <row r="435" customFormat="false" ht="13.2" hidden="false" customHeight="false" outlineLevel="0" collapsed="false">
      <c r="A435" s="37" t="n">
        <v>50</v>
      </c>
      <c r="B435" s="37" t="n">
        <v>0</v>
      </c>
      <c r="C435" s="37" t="n">
        <v>0</v>
      </c>
      <c r="D435" s="37" t="n">
        <v>1</v>
      </c>
      <c r="E435" s="37" t="n">
        <v>207</v>
      </c>
      <c r="F435" s="37" t="n">
        <f aca="false">Source!U425</f>
        <v>16.38</v>
      </c>
      <c r="G435" s="37" t="s">
        <v>78</v>
      </c>
      <c r="H435" s="37" t="s">
        <v>79</v>
      </c>
      <c r="I435" s="37"/>
      <c r="J435" s="37"/>
      <c r="K435" s="37" t="n">
        <v>207</v>
      </c>
      <c r="L435" s="37" t="n">
        <v>9</v>
      </c>
      <c r="M435" s="37" t="n">
        <v>3</v>
      </c>
      <c r="N435" s="37"/>
    </row>
    <row r="436" customFormat="false" ht="13.2" hidden="false" customHeight="false" outlineLevel="0" collapsed="false">
      <c r="A436" s="37" t="n">
        <v>50</v>
      </c>
      <c r="B436" s="37" t="n">
        <v>0</v>
      </c>
      <c r="C436" s="37" t="n">
        <v>0</v>
      </c>
      <c r="D436" s="37" t="n">
        <v>1</v>
      </c>
      <c r="E436" s="37" t="n">
        <v>208</v>
      </c>
      <c r="F436" s="37" t="n">
        <f aca="false">Source!V425</f>
        <v>1.54</v>
      </c>
      <c r="G436" s="37" t="s">
        <v>80</v>
      </c>
      <c r="H436" s="37" t="s">
        <v>81</v>
      </c>
      <c r="I436" s="37"/>
      <c r="J436" s="37"/>
      <c r="K436" s="37" t="n">
        <v>208</v>
      </c>
      <c r="L436" s="37" t="n">
        <v>10</v>
      </c>
      <c r="M436" s="37" t="n">
        <v>3</v>
      </c>
      <c r="N436" s="37"/>
    </row>
    <row r="437" customFormat="false" ht="13.2" hidden="false" customHeight="false" outlineLevel="0" collapsed="false">
      <c r="A437" s="37" t="n">
        <v>50</v>
      </c>
      <c r="B437" s="37" t="n">
        <v>0</v>
      </c>
      <c r="C437" s="37" t="n">
        <v>0</v>
      </c>
      <c r="D437" s="37" t="n">
        <v>1</v>
      </c>
      <c r="E437" s="37" t="n">
        <v>209</v>
      </c>
      <c r="F437" s="37" t="n">
        <f aca="false">Source!W425</f>
        <v>0</v>
      </c>
      <c r="G437" s="37" t="s">
        <v>82</v>
      </c>
      <c r="H437" s="37" t="s">
        <v>83</v>
      </c>
      <c r="I437" s="37"/>
      <c r="J437" s="37"/>
      <c r="K437" s="37" t="n">
        <v>209</v>
      </c>
      <c r="L437" s="37" t="n">
        <v>11</v>
      </c>
      <c r="M437" s="37" t="n">
        <v>3</v>
      </c>
      <c r="N437" s="37"/>
    </row>
    <row r="438" customFormat="false" ht="13.2" hidden="false" customHeight="false" outlineLevel="0" collapsed="false">
      <c r="A438" s="37" t="n">
        <v>50</v>
      </c>
      <c r="B438" s="37" t="n">
        <v>0</v>
      </c>
      <c r="C438" s="37" t="n">
        <v>0</v>
      </c>
      <c r="D438" s="37" t="n">
        <v>1</v>
      </c>
      <c r="E438" s="37" t="n">
        <v>210</v>
      </c>
      <c r="F438" s="37" t="n">
        <f aca="false">Source!X425</f>
        <v>2504.72</v>
      </c>
      <c r="G438" s="37" t="s">
        <v>84</v>
      </c>
      <c r="H438" s="37" t="s">
        <v>85</v>
      </c>
      <c r="I438" s="37"/>
      <c r="J438" s="37"/>
      <c r="K438" s="37" t="n">
        <v>210</v>
      </c>
      <c r="L438" s="37" t="n">
        <v>12</v>
      </c>
      <c r="M438" s="37" t="n">
        <v>3</v>
      </c>
      <c r="N438" s="37"/>
    </row>
    <row r="439" customFormat="false" ht="13.2" hidden="false" customHeight="false" outlineLevel="0" collapsed="false">
      <c r="A439" s="37" t="n">
        <v>50</v>
      </c>
      <c r="B439" s="37" t="n">
        <v>0</v>
      </c>
      <c r="C439" s="37" t="n">
        <v>0</v>
      </c>
      <c r="D439" s="37" t="n">
        <v>1</v>
      </c>
      <c r="E439" s="37" t="n">
        <v>211</v>
      </c>
      <c r="F439" s="37" t="n">
        <f aca="false">Source!Y425</f>
        <v>1640.64</v>
      </c>
      <c r="G439" s="37" t="s">
        <v>86</v>
      </c>
      <c r="H439" s="37" t="s">
        <v>87</v>
      </c>
      <c r="I439" s="37"/>
      <c r="J439" s="37"/>
      <c r="K439" s="37" t="n">
        <v>211</v>
      </c>
      <c r="L439" s="37" t="n">
        <v>13</v>
      </c>
      <c r="M439" s="37" t="n">
        <v>3</v>
      </c>
      <c r="N439" s="37"/>
    </row>
    <row r="440" customFormat="false" ht="13.2" hidden="false" customHeight="false" outlineLevel="0" collapsed="false">
      <c r="G440" s="0" t="n">
        <v>0</v>
      </c>
    </row>
    <row r="441" customFormat="false" ht="13.2" hidden="false" customHeight="false" outlineLevel="0" collapsed="false">
      <c r="A441" s="35" t="n">
        <v>5</v>
      </c>
      <c r="B441" s="35" t="n">
        <v>1</v>
      </c>
      <c r="C441" s="35"/>
      <c r="D441" s="35" t="n">
        <f aca="false">ROW(A451)</f>
        <v>451</v>
      </c>
      <c r="E441" s="35"/>
      <c r="F441" s="35" t="s">
        <v>34</v>
      </c>
      <c r="G441" s="35" t="s">
        <v>217</v>
      </c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 t="n">
        <v>0</v>
      </c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 t="n">
        <v>0</v>
      </c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 t="s">
        <v>218</v>
      </c>
      <c r="BF441" s="35" t="n">
        <v>0</v>
      </c>
      <c r="BG441" s="35" t="n">
        <v>0</v>
      </c>
      <c r="BH441" s="35"/>
      <c r="BI441" s="35"/>
      <c r="BJ441" s="35"/>
      <c r="BK441" s="35"/>
      <c r="BL441" s="35"/>
      <c r="BM441" s="35" t="n">
        <v>0</v>
      </c>
      <c r="BN441" s="35"/>
      <c r="BO441" s="35" t="n">
        <v>0</v>
      </c>
    </row>
    <row r="443" customFormat="false" ht="13.2" hidden="false" customHeight="false" outlineLevel="0" collapsed="false">
      <c r="A443" s="36" t="n">
        <v>52</v>
      </c>
      <c r="B443" s="36" t="n">
        <f aca="false">B451</f>
        <v>1</v>
      </c>
      <c r="C443" s="36" t="n">
        <f aca="false">C451</f>
        <v>5</v>
      </c>
      <c r="D443" s="36" t="n">
        <f aca="false">D451</f>
        <v>441</v>
      </c>
      <c r="E443" s="36" t="n">
        <f aca="false">E451</f>
        <v>0</v>
      </c>
      <c r="F443" s="36" t="str">
        <f aca="false">F451</f>
        <v>Новый подраздел</v>
      </c>
      <c r="G443" s="36" t="str">
        <f aca="false">G451</f>
        <v>ул. Полевая, д.27а - Устройство пешеходной дорожки</v>
      </c>
      <c r="H443" s="36" t="n">
        <f aca="false">H451</f>
        <v>0</v>
      </c>
      <c r="I443" s="36" t="n">
        <f aca="false">I451</f>
        <v>0</v>
      </c>
      <c r="J443" s="36" t="n">
        <f aca="false">J451</f>
        <v>0</v>
      </c>
      <c r="K443" s="36" t="n">
        <f aca="false">K451</f>
        <v>0</v>
      </c>
      <c r="L443" s="36" t="n">
        <f aca="false">L451</f>
        <v>0</v>
      </c>
      <c r="M443" s="36" t="n">
        <f aca="false">M451</f>
        <v>0</v>
      </c>
      <c r="N443" s="36" t="n">
        <f aca="false">N451</f>
        <v>0</v>
      </c>
      <c r="O443" s="36" t="n">
        <f aca="false">O451</f>
        <v>23369.74</v>
      </c>
      <c r="P443" s="36" t="n">
        <f aca="false">P451</f>
        <v>18785.7</v>
      </c>
      <c r="Q443" s="36" t="n">
        <f aca="false">Q451</f>
        <v>1937.19</v>
      </c>
      <c r="R443" s="36" t="n">
        <f aca="false">R451</f>
        <v>366.91</v>
      </c>
      <c r="S443" s="36" t="n">
        <f aca="false">S451</f>
        <v>2646.85</v>
      </c>
      <c r="T443" s="36" t="n">
        <f aca="false">T451</f>
        <v>0</v>
      </c>
      <c r="U443" s="36" t="n">
        <f aca="false">U451</f>
        <v>21.06</v>
      </c>
      <c r="V443" s="36" t="n">
        <f aca="false">V451</f>
        <v>1.98</v>
      </c>
      <c r="W443" s="36" t="n">
        <f aca="false">W451</f>
        <v>0</v>
      </c>
      <c r="X443" s="36" t="n">
        <f aca="false">X451</f>
        <v>3220.36</v>
      </c>
      <c r="Y443" s="36" t="n">
        <f aca="false">Y451</f>
        <v>2109.4</v>
      </c>
      <c r="Z443" s="36" t="n">
        <f aca="false">Z451</f>
        <v>0</v>
      </c>
      <c r="AA443" s="36" t="n">
        <f aca="false">AA451</f>
        <v>0</v>
      </c>
      <c r="AB443" s="36" t="n">
        <f aca="false">AB451</f>
        <v>23369.74</v>
      </c>
      <c r="AC443" s="36" t="n">
        <f aca="false">AC451</f>
        <v>18785.7</v>
      </c>
      <c r="AD443" s="36" t="n">
        <f aca="false">AD451</f>
        <v>1937.19</v>
      </c>
      <c r="AE443" s="36" t="n">
        <f aca="false">AE451</f>
        <v>366.91</v>
      </c>
      <c r="AF443" s="36" t="n">
        <f aca="false">AF451</f>
        <v>2646.85</v>
      </c>
      <c r="AG443" s="36" t="n">
        <f aca="false">AG451</f>
        <v>0</v>
      </c>
      <c r="AH443" s="36" t="n">
        <f aca="false">AH451</f>
        <v>21.06</v>
      </c>
      <c r="AI443" s="36" t="n">
        <f aca="false">AI451</f>
        <v>1.98</v>
      </c>
      <c r="AJ443" s="36" t="n">
        <f aca="false">AJ451</f>
        <v>0</v>
      </c>
      <c r="AK443" s="36" t="n">
        <f aca="false">AK451</f>
        <v>3220.36</v>
      </c>
      <c r="AL443" s="36" t="n">
        <f aca="false">AL451</f>
        <v>2109.4</v>
      </c>
      <c r="AM443" s="36" t="n">
        <f aca="false">AM451</f>
        <v>0</v>
      </c>
      <c r="AN443" s="36" t="n">
        <f aca="false">AN451</f>
        <v>0</v>
      </c>
      <c r="AO443" s="36" t="n">
        <f aca="false">AO451</f>
        <v>0</v>
      </c>
      <c r="AP443" s="36" t="n">
        <f aca="false">AP451</f>
        <v>0</v>
      </c>
      <c r="AQ443" s="36" t="n">
        <f aca="false">AQ451</f>
        <v>0</v>
      </c>
    </row>
    <row r="445" customFormat="false" ht="13.2" hidden="false" customHeight="false" outlineLevel="0" collapsed="false">
      <c r="A445" s="0" t="n">
        <v>17</v>
      </c>
      <c r="B445" s="0" t="n">
        <v>1</v>
      </c>
      <c r="C445" s="0" t="n">
        <f aca="false">ROW(SmtRes!A361)</f>
        <v>361</v>
      </c>
      <c r="D445" s="0" t="n">
        <f aca="false">ROW(EtalonRes!A361)</f>
        <v>361</v>
      </c>
      <c r="E445" s="0" t="s">
        <v>219</v>
      </c>
      <c r="F445" s="0" t="s">
        <v>91</v>
      </c>
      <c r="G445" s="0" t="s">
        <v>92</v>
      </c>
      <c r="H445" s="0" t="s">
        <v>93</v>
      </c>
      <c r="I445" s="0" t="n">
        <v>0.045</v>
      </c>
      <c r="J445" s="0" t="n">
        <v>0</v>
      </c>
      <c r="O445" s="0" t="n">
        <f aca="false">ROUND(CP445,2)</f>
        <v>762.85</v>
      </c>
      <c r="P445" s="0" t="n">
        <f aca="false">ROUND(CQ445*I445,2)</f>
        <v>0</v>
      </c>
      <c r="Q445" s="0" t="n">
        <f aca="false">ROUND(CR445*I445,2)</f>
        <v>0</v>
      </c>
      <c r="R445" s="0" t="n">
        <f aca="false">ROUND(CS445*I445,2)</f>
        <v>0</v>
      </c>
      <c r="S445" s="0" t="n">
        <f aca="false">ROUND(CT445*I445,2)</f>
        <v>762.85</v>
      </c>
      <c r="T445" s="0" t="n">
        <f aca="false">ROUND(CU445*I445,2)</f>
        <v>0</v>
      </c>
      <c r="U445" s="0" t="n">
        <f aca="false">CV445*I445</f>
        <v>6.36525</v>
      </c>
      <c r="V445" s="0" t="n">
        <f aca="false">CW445*I445</f>
        <v>0</v>
      </c>
      <c r="W445" s="0" t="n">
        <f aca="false">ROUND(CX445*I445,2)</f>
        <v>0</v>
      </c>
      <c r="X445" s="0" t="n">
        <f aca="false">ROUND(CY445,2)</f>
        <v>516.3</v>
      </c>
      <c r="Y445" s="0" t="n">
        <f aca="false">ROUND(CZ445,2)</f>
        <v>291.79</v>
      </c>
      <c r="AA445" s="0" t="n">
        <v>0</v>
      </c>
      <c r="AB445" s="0" t="n">
        <f aca="false">(AC445+AD445+AF445)</f>
        <v>1206.5685</v>
      </c>
      <c r="AC445" s="0" t="n">
        <f aca="false">(ES445)</f>
        <v>0</v>
      </c>
      <c r="AD445" s="0" t="n">
        <f aca="false">((ET445*1.25))</f>
        <v>0</v>
      </c>
      <c r="AE445" s="0" t="n">
        <f aca="false">((EU445*1.25))</f>
        <v>0</v>
      </c>
      <c r="AF445" s="0" t="n">
        <f aca="false">((EV445*1.15))</f>
        <v>1206.5685</v>
      </c>
      <c r="AG445" s="0" t="n">
        <f aca="false">(AP445)</f>
        <v>0</v>
      </c>
      <c r="AH445" s="0" t="n">
        <f aca="false">((EW445*1.15))</f>
        <v>141.45</v>
      </c>
      <c r="AI445" s="0" t="n">
        <f aca="false">((EX445*1.25))</f>
        <v>0</v>
      </c>
      <c r="AJ445" s="0" t="n">
        <f aca="false">(AS445)</f>
        <v>0</v>
      </c>
      <c r="AK445" s="0" t="n">
        <v>1049.19</v>
      </c>
      <c r="AL445" s="0" t="n">
        <v>0</v>
      </c>
      <c r="AM445" s="0" t="n">
        <v>0</v>
      </c>
      <c r="AN445" s="0" t="n">
        <v>0</v>
      </c>
      <c r="AO445" s="0" t="n">
        <v>1049.19</v>
      </c>
      <c r="AP445" s="0" t="n">
        <v>0</v>
      </c>
      <c r="AQ445" s="0" t="n">
        <v>123</v>
      </c>
      <c r="AR445" s="0" t="n">
        <v>0</v>
      </c>
      <c r="AS445" s="0" t="n">
        <v>0</v>
      </c>
      <c r="AT445" s="0" t="n">
        <f aca="false">(BZ445*0.94)</f>
        <v>67.68</v>
      </c>
      <c r="AU445" s="0" t="n">
        <f aca="false">CA445</f>
        <v>38.25</v>
      </c>
      <c r="AV445" s="0" t="n">
        <v>1</v>
      </c>
      <c r="AW445" s="0" t="n">
        <v>1</v>
      </c>
      <c r="AX445" s="0" t="n">
        <v>1</v>
      </c>
      <c r="AY445" s="0" t="n">
        <v>1</v>
      </c>
      <c r="AZ445" s="0" t="n">
        <v>13.75</v>
      </c>
      <c r="BA445" s="0" t="n">
        <v>14.05</v>
      </c>
      <c r="BB445" s="0" t="n">
        <v>1</v>
      </c>
      <c r="BC445" s="0" t="n">
        <v>1</v>
      </c>
      <c r="BH445" s="0" t="n">
        <v>0</v>
      </c>
      <c r="BI445" s="0" t="n">
        <v>1</v>
      </c>
      <c r="BJ445" s="0" t="s">
        <v>94</v>
      </c>
      <c r="BM445" s="0" t="n">
        <v>200</v>
      </c>
      <c r="BN445" s="0" t="n">
        <v>0</v>
      </c>
      <c r="BO445" s="0" t="s">
        <v>91</v>
      </c>
      <c r="BP445" s="0" t="n">
        <v>1</v>
      </c>
      <c r="BQ445" s="0" t="n">
        <v>2</v>
      </c>
      <c r="BR445" s="0" t="n">
        <v>0</v>
      </c>
      <c r="BS445" s="0" t="n">
        <v>14.05</v>
      </c>
      <c r="BT445" s="0" t="n">
        <v>1</v>
      </c>
      <c r="BU445" s="0" t="n">
        <v>1</v>
      </c>
      <c r="BV445" s="0" t="n">
        <v>1</v>
      </c>
      <c r="BW445" s="0" t="n">
        <v>1</v>
      </c>
      <c r="BX445" s="0" t="n">
        <v>1</v>
      </c>
      <c r="BZ445" s="0" t="n">
        <v>72</v>
      </c>
      <c r="CA445" s="0" t="n">
        <v>38.25</v>
      </c>
      <c r="CF445" s="0" t="n">
        <v>0</v>
      </c>
      <c r="CG445" s="0" t="n">
        <v>0</v>
      </c>
      <c r="CM445" s="0" t="n">
        <v>0</v>
      </c>
      <c r="CN445" s="0" t="s">
        <v>95</v>
      </c>
      <c r="CO445" s="0" t="n">
        <v>0</v>
      </c>
      <c r="CP445" s="0" t="n">
        <f aca="false">(P445+Q445+S445)</f>
        <v>762.85</v>
      </c>
      <c r="CQ445" s="0" t="n">
        <f aca="false">(AC445)*BC445</f>
        <v>0</v>
      </c>
      <c r="CR445" s="0" t="n">
        <f aca="false">(AD445)*BB445</f>
        <v>0</v>
      </c>
      <c r="CS445" s="0" t="n">
        <f aca="false">(AE445)*BS445</f>
        <v>0</v>
      </c>
      <c r="CT445" s="0" t="n">
        <f aca="false">(AF445)*BA445</f>
        <v>16952.287425</v>
      </c>
      <c r="CU445" s="0" t="n">
        <f aca="false">(AG445)*BT445</f>
        <v>0</v>
      </c>
      <c r="CV445" s="0" t="n">
        <f aca="false">(AH445)*BU445</f>
        <v>141.45</v>
      </c>
      <c r="CW445" s="0" t="n">
        <f aca="false">(AI445)*BV445</f>
        <v>0</v>
      </c>
      <c r="CX445" s="0" t="n">
        <f aca="false">(AJ445)*BW445</f>
        <v>0</v>
      </c>
      <c r="CY445" s="0" t="n">
        <f aca="false">(((S445+R445)*AT445)/100)</f>
        <v>516.29688</v>
      </c>
      <c r="CZ445" s="0" t="n">
        <f aca="false">(((S445+R445)*AU445)/100)</f>
        <v>291.790125</v>
      </c>
      <c r="DE445" s="0" t="s">
        <v>96</v>
      </c>
      <c r="DF445" s="0" t="s">
        <v>96</v>
      </c>
      <c r="DG445" s="0" t="s">
        <v>97</v>
      </c>
      <c r="DI445" s="0" t="s">
        <v>97</v>
      </c>
      <c r="DJ445" s="0" t="s">
        <v>96</v>
      </c>
      <c r="DN445" s="0" t="n">
        <v>0</v>
      </c>
      <c r="DO445" s="0" t="n">
        <v>0</v>
      </c>
      <c r="DP445" s="0" t="n">
        <v>1</v>
      </c>
      <c r="DQ445" s="0" t="n">
        <v>1</v>
      </c>
      <c r="DR445" s="0" t="n">
        <v>1</v>
      </c>
      <c r="DS445" s="0" t="n">
        <v>1</v>
      </c>
      <c r="DT445" s="0" t="n">
        <v>1</v>
      </c>
      <c r="DU445" s="0" t="n">
        <v>1005</v>
      </c>
      <c r="DV445" s="0" t="s">
        <v>93</v>
      </c>
      <c r="DW445" s="0" t="s">
        <v>98</v>
      </c>
      <c r="DX445" s="0" t="n">
        <v>1000</v>
      </c>
      <c r="EE445" s="0" t="n">
        <v>24298427</v>
      </c>
      <c r="EF445" s="0" t="n">
        <v>2</v>
      </c>
      <c r="EG445" s="0" t="s">
        <v>99</v>
      </c>
      <c r="EH445" s="0" t="n">
        <v>0</v>
      </c>
      <c r="EJ445" s="0" t="n">
        <v>1</v>
      </c>
      <c r="EK445" s="0" t="n">
        <v>200</v>
      </c>
      <c r="EL445" s="0" t="s">
        <v>100</v>
      </c>
      <c r="EM445" s="0" t="s">
        <v>101</v>
      </c>
      <c r="EO445" s="0" t="s">
        <v>102</v>
      </c>
      <c r="EQ445" s="0" t="n">
        <v>0</v>
      </c>
      <c r="ER445" s="0" t="n">
        <v>1049.19</v>
      </c>
      <c r="ES445" s="0" t="n">
        <v>0</v>
      </c>
      <c r="ET445" s="0" t="n">
        <v>0</v>
      </c>
      <c r="EU445" s="0" t="n">
        <v>0</v>
      </c>
      <c r="EV445" s="0" t="n">
        <v>1049.19</v>
      </c>
      <c r="EW445" s="0" t="n">
        <v>123</v>
      </c>
      <c r="EX445" s="0" t="n">
        <v>0</v>
      </c>
      <c r="EY445" s="0" t="n">
        <v>0</v>
      </c>
      <c r="EZ445" s="0" t="n">
        <v>0</v>
      </c>
      <c r="FQ445" s="0" t="n">
        <v>0</v>
      </c>
      <c r="FR445" s="0" t="n">
        <f aca="false">ROUND(IF(AND(AA445=0,BI445=3),P445,0),2)</f>
        <v>0</v>
      </c>
      <c r="FS445" s="0" t="n">
        <v>0</v>
      </c>
    </row>
    <row r="446" customFormat="false" ht="13.2" hidden="false" customHeight="false" outlineLevel="0" collapsed="false">
      <c r="A446" s="0" t="n">
        <v>17</v>
      </c>
      <c r="B446" s="0" t="n">
        <v>1</v>
      </c>
      <c r="C446" s="0" t="n">
        <f aca="false">ROW(SmtRes!A369)</f>
        <v>369</v>
      </c>
      <c r="D446" s="0" t="n">
        <f aca="false">ROW(EtalonRes!A369)</f>
        <v>369</v>
      </c>
      <c r="E446" s="0" t="s">
        <v>220</v>
      </c>
      <c r="F446" s="0" t="s">
        <v>104</v>
      </c>
      <c r="G446" s="0" t="s">
        <v>169</v>
      </c>
      <c r="H446" s="0" t="s">
        <v>106</v>
      </c>
      <c r="I446" s="0" t="n">
        <v>0.045</v>
      </c>
      <c r="J446" s="0" t="n">
        <v>0</v>
      </c>
      <c r="O446" s="0" t="n">
        <f aca="false">ROUND(CP446,2)</f>
        <v>3714.21</v>
      </c>
      <c r="P446" s="0" t="n">
        <f aca="false">ROUND(CQ446*I446,2)</f>
        <v>2975</v>
      </c>
      <c r="Q446" s="0" t="n">
        <f aca="false">ROUND(CR446*I446,2)</f>
        <v>647.55</v>
      </c>
      <c r="R446" s="0" t="n">
        <f aca="false">ROUND(CS446*I446,2)</f>
        <v>140.35</v>
      </c>
      <c r="S446" s="0" t="n">
        <f aca="false">ROUND(CT446*I446,2)</f>
        <v>91.66</v>
      </c>
      <c r="T446" s="0" t="n">
        <f aca="false">ROUND(CU446*I446,2)</f>
        <v>0</v>
      </c>
      <c r="U446" s="0" t="n">
        <f aca="false">CV446*I446</f>
        <v>0.81351</v>
      </c>
      <c r="V446" s="0" t="n">
        <f aca="false">CW446*I446</f>
        <v>0.78075</v>
      </c>
      <c r="W446" s="0" t="n">
        <f aca="false">ROUND(CX446*I446,2)</f>
        <v>0</v>
      </c>
      <c r="X446" s="0" t="n">
        <f aca="false">ROUND(CY446,2)</f>
        <v>278.72</v>
      </c>
      <c r="Y446" s="0" t="n">
        <f aca="false">ROUND(CZ446,2)</f>
        <v>187.35</v>
      </c>
      <c r="AA446" s="0" t="n">
        <v>0</v>
      </c>
      <c r="AB446" s="0" t="n">
        <f aca="false">(AC446+AD446+AF446)</f>
        <v>9435.7805</v>
      </c>
      <c r="AC446" s="0" t="n">
        <f aca="false">(ES446)</f>
        <v>6611.1</v>
      </c>
      <c r="AD446" s="0" t="n">
        <f aca="false">((ET446*1.25))</f>
        <v>2679.7</v>
      </c>
      <c r="AE446" s="0" t="n">
        <f aca="false">((EU446*1.25))</f>
        <v>221.9875</v>
      </c>
      <c r="AF446" s="0" t="n">
        <f aca="false">((EV446*1.15))</f>
        <v>144.9805</v>
      </c>
      <c r="AG446" s="0" t="n">
        <f aca="false">(AP446)</f>
        <v>0</v>
      </c>
      <c r="AH446" s="0" t="n">
        <f aca="false">((EW446*1.15))</f>
        <v>18.078</v>
      </c>
      <c r="AI446" s="0" t="n">
        <f aca="false">((EX446*1.25))</f>
        <v>17.35</v>
      </c>
      <c r="AJ446" s="0" t="n">
        <f aca="false">(AS446)</f>
        <v>0</v>
      </c>
      <c r="AK446" s="0" t="n">
        <v>8880.93</v>
      </c>
      <c r="AL446" s="0" t="n">
        <v>6611.1</v>
      </c>
      <c r="AM446" s="0" t="n">
        <v>2143.76</v>
      </c>
      <c r="AN446" s="0" t="n">
        <v>177.59</v>
      </c>
      <c r="AO446" s="0" t="n">
        <v>126.07</v>
      </c>
      <c r="AP446" s="0" t="n">
        <v>0</v>
      </c>
      <c r="AQ446" s="0" t="n">
        <v>15.72</v>
      </c>
      <c r="AR446" s="0" t="n">
        <v>13.88</v>
      </c>
      <c r="AS446" s="0" t="n">
        <v>0</v>
      </c>
      <c r="AT446" s="0" t="n">
        <f aca="false">(BZ446*0.94)</f>
        <v>120.132</v>
      </c>
      <c r="AU446" s="0" t="n">
        <f aca="false">CA446</f>
        <v>80.75</v>
      </c>
      <c r="AV446" s="0" t="n">
        <v>1</v>
      </c>
      <c r="AW446" s="0" t="n">
        <v>1</v>
      </c>
      <c r="AX446" s="0" t="n">
        <v>1</v>
      </c>
      <c r="AY446" s="0" t="n">
        <v>1</v>
      </c>
      <c r="AZ446" s="0" t="n">
        <v>9.28</v>
      </c>
      <c r="BA446" s="0" t="n">
        <v>14.05</v>
      </c>
      <c r="BB446" s="0" t="n">
        <v>5.37</v>
      </c>
      <c r="BC446" s="0" t="n">
        <v>10</v>
      </c>
      <c r="BH446" s="0" t="n">
        <v>0</v>
      </c>
      <c r="BI446" s="0" t="n">
        <v>1</v>
      </c>
      <c r="BJ446" s="0" t="s">
        <v>107</v>
      </c>
      <c r="BM446" s="0" t="n">
        <v>30</v>
      </c>
      <c r="BN446" s="0" t="n">
        <v>0</v>
      </c>
      <c r="BO446" s="0" t="s">
        <v>104</v>
      </c>
      <c r="BP446" s="0" t="n">
        <v>1</v>
      </c>
      <c r="BQ446" s="0" t="n">
        <v>2</v>
      </c>
      <c r="BR446" s="0" t="n">
        <v>0</v>
      </c>
      <c r="BS446" s="0" t="n">
        <v>14.05</v>
      </c>
      <c r="BT446" s="0" t="n">
        <v>1</v>
      </c>
      <c r="BU446" s="0" t="n">
        <v>1</v>
      </c>
      <c r="BV446" s="0" t="n">
        <v>1</v>
      </c>
      <c r="BW446" s="0" t="n">
        <v>1</v>
      </c>
      <c r="BX446" s="0" t="n">
        <v>1</v>
      </c>
      <c r="BZ446" s="0" t="n">
        <v>127.8</v>
      </c>
      <c r="CA446" s="0" t="n">
        <v>80.75</v>
      </c>
      <c r="CF446" s="0" t="n">
        <v>0</v>
      </c>
      <c r="CG446" s="0" t="n">
        <v>0</v>
      </c>
      <c r="CM446" s="0" t="n">
        <v>0</v>
      </c>
      <c r="CN446" s="0" t="s">
        <v>95</v>
      </c>
      <c r="CO446" s="0" t="n">
        <v>0</v>
      </c>
      <c r="CP446" s="0" t="n">
        <f aca="false">(P446+Q446+S446)</f>
        <v>3714.21</v>
      </c>
      <c r="CQ446" s="0" t="n">
        <f aca="false">(AC446)*BC446</f>
        <v>66111</v>
      </c>
      <c r="CR446" s="0" t="n">
        <f aca="false">(AD446)*BB446</f>
        <v>14389.989</v>
      </c>
      <c r="CS446" s="0" t="n">
        <f aca="false">(AE446)*BS446</f>
        <v>3118.924375</v>
      </c>
      <c r="CT446" s="0" t="n">
        <f aca="false">(AF446)*BA446</f>
        <v>2036.976025</v>
      </c>
      <c r="CU446" s="0" t="n">
        <f aca="false">(AG446)*BT446</f>
        <v>0</v>
      </c>
      <c r="CV446" s="0" t="n">
        <f aca="false">(AH446)*BU446</f>
        <v>18.078</v>
      </c>
      <c r="CW446" s="0" t="n">
        <f aca="false">(AI446)*BV446</f>
        <v>17.35</v>
      </c>
      <c r="CX446" s="0" t="n">
        <f aca="false">(AJ446)*BW446</f>
        <v>0</v>
      </c>
      <c r="CY446" s="0" t="n">
        <f aca="false">(((S446+R446)*AT446)/100)</f>
        <v>278.7182532</v>
      </c>
      <c r="CZ446" s="0" t="n">
        <f aca="false">(((S446+R446)*AU446)/100)</f>
        <v>187.348075</v>
      </c>
      <c r="DE446" s="0" t="s">
        <v>96</v>
      </c>
      <c r="DF446" s="0" t="s">
        <v>96</v>
      </c>
      <c r="DG446" s="0" t="s">
        <v>97</v>
      </c>
      <c r="DI446" s="0" t="s">
        <v>97</v>
      </c>
      <c r="DJ446" s="0" t="s">
        <v>96</v>
      </c>
      <c r="DN446" s="0" t="n">
        <v>0</v>
      </c>
      <c r="DO446" s="0" t="n">
        <v>0</v>
      </c>
      <c r="DP446" s="0" t="n">
        <v>1</v>
      </c>
      <c r="DQ446" s="0" t="n">
        <v>1</v>
      </c>
      <c r="DR446" s="0" t="n">
        <v>1</v>
      </c>
      <c r="DS446" s="0" t="n">
        <v>1</v>
      </c>
      <c r="DT446" s="0" t="n">
        <v>1</v>
      </c>
      <c r="DU446" s="0" t="n">
        <v>1007</v>
      </c>
      <c r="DV446" s="0" t="s">
        <v>106</v>
      </c>
      <c r="DW446" s="0" t="s">
        <v>108</v>
      </c>
      <c r="DX446" s="0" t="n">
        <v>100</v>
      </c>
      <c r="EE446" s="0" t="n">
        <v>24298392</v>
      </c>
      <c r="EF446" s="0" t="n">
        <v>2</v>
      </c>
      <c r="EG446" s="0" t="s">
        <v>99</v>
      </c>
      <c r="EH446" s="0" t="n">
        <v>0</v>
      </c>
      <c r="EJ446" s="0" t="n">
        <v>1</v>
      </c>
      <c r="EK446" s="0" t="n">
        <v>30</v>
      </c>
      <c r="EL446" s="0" t="s">
        <v>109</v>
      </c>
      <c r="EM446" s="0" t="s">
        <v>110</v>
      </c>
      <c r="EO446" s="0" t="s">
        <v>102</v>
      </c>
      <c r="EQ446" s="0" t="n">
        <v>0</v>
      </c>
      <c r="ER446" s="0" t="n">
        <v>8880.93</v>
      </c>
      <c r="ES446" s="0" t="n">
        <v>6611.1</v>
      </c>
      <c r="ET446" s="0" t="n">
        <v>2143.76</v>
      </c>
      <c r="EU446" s="0" t="n">
        <v>177.59</v>
      </c>
      <c r="EV446" s="0" t="n">
        <v>126.07</v>
      </c>
      <c r="EW446" s="0" t="n">
        <v>15.72</v>
      </c>
      <c r="EX446" s="0" t="n">
        <v>13.88</v>
      </c>
      <c r="EY446" s="0" t="n">
        <v>0</v>
      </c>
      <c r="EZ446" s="0" t="n">
        <v>0</v>
      </c>
      <c r="FQ446" s="0" t="n">
        <v>0</v>
      </c>
      <c r="FR446" s="0" t="n">
        <f aca="false">ROUND(IF(AND(AA446=0,BI446=3),P446,0),2)</f>
        <v>0</v>
      </c>
      <c r="FS446" s="0" t="n">
        <v>0</v>
      </c>
    </row>
    <row r="447" customFormat="false" ht="13.2" hidden="false" customHeight="false" outlineLevel="0" collapsed="false">
      <c r="A447" s="0" t="n">
        <v>17</v>
      </c>
      <c r="B447" s="0" t="n">
        <v>1</v>
      </c>
      <c r="C447" s="0" t="n">
        <f aca="false">ROW(SmtRes!A378)</f>
        <v>378</v>
      </c>
      <c r="D447" s="0" t="n">
        <f aca="false">ROW(EtalonRes!A378)</f>
        <v>378</v>
      </c>
      <c r="E447" s="0" t="s">
        <v>221</v>
      </c>
      <c r="F447" s="0" t="s">
        <v>112</v>
      </c>
      <c r="G447" s="0" t="s">
        <v>154</v>
      </c>
      <c r="H447" s="0" t="s">
        <v>106</v>
      </c>
      <c r="I447" s="0" t="n">
        <v>0.045</v>
      </c>
      <c r="J447" s="0" t="n">
        <v>0</v>
      </c>
      <c r="O447" s="0" t="n">
        <f aca="false">ROUND(CP447,2)</f>
        <v>3348.98</v>
      </c>
      <c r="P447" s="0" t="n">
        <f aca="false">ROUND(CQ447*I447,2)</f>
        <v>2163.58</v>
      </c>
      <c r="Q447" s="0" t="n">
        <f aca="false">ROUND(CR447*I447,2)</f>
        <v>1043.11</v>
      </c>
      <c r="R447" s="0" t="n">
        <f aca="false">ROUND(CS447*I447,2)</f>
        <v>222.06</v>
      </c>
      <c r="S447" s="0" t="n">
        <f aca="false">ROUND(CT447*I447,2)</f>
        <v>142.29</v>
      </c>
      <c r="T447" s="0" t="n">
        <f aca="false">ROUND(CU447*I447,2)</f>
        <v>0</v>
      </c>
      <c r="U447" s="0" t="n">
        <f aca="false">CV447*I447</f>
        <v>1.2518325</v>
      </c>
      <c r="V447" s="0" t="n">
        <f aca="false">CW447*I447</f>
        <v>1.15875</v>
      </c>
      <c r="W447" s="0" t="n">
        <f aca="false">ROUND(CX447*I447,2)</f>
        <v>0</v>
      </c>
      <c r="X447" s="0" t="n">
        <f aca="false">ROUND(CY447,2)</f>
        <v>437.7</v>
      </c>
      <c r="Y447" s="0" t="n">
        <f aca="false">ROUND(CZ447,2)</f>
        <v>294.21</v>
      </c>
      <c r="AA447" s="0" t="n">
        <v>0</v>
      </c>
      <c r="AB447" s="0" t="n">
        <f aca="false">(AC447+AD447+AF447)</f>
        <v>21390.935</v>
      </c>
      <c r="AC447" s="0" t="n">
        <f aca="false">(ES447)</f>
        <v>16989.28</v>
      </c>
      <c r="AD447" s="0" t="n">
        <f aca="false">((ET447*1.25))</f>
        <v>4176.6</v>
      </c>
      <c r="AE447" s="0" t="n">
        <f aca="false">((EU447*1.25))</f>
        <v>351.225</v>
      </c>
      <c r="AF447" s="0" t="n">
        <f aca="false">((EV447*1.15))</f>
        <v>225.055</v>
      </c>
      <c r="AG447" s="0" t="n">
        <f aca="false">(AP447)</f>
        <v>0</v>
      </c>
      <c r="AH447" s="0" t="n">
        <f aca="false">((EW447*1.15))</f>
        <v>27.8185</v>
      </c>
      <c r="AI447" s="0" t="n">
        <f aca="false">((EX447*1.25))</f>
        <v>25.75</v>
      </c>
      <c r="AJ447" s="0" t="n">
        <f aca="false">(AS447)</f>
        <v>0</v>
      </c>
      <c r="AK447" s="0" t="n">
        <v>20526.26</v>
      </c>
      <c r="AL447" s="0" t="n">
        <v>16989.28</v>
      </c>
      <c r="AM447" s="0" t="n">
        <v>3341.28</v>
      </c>
      <c r="AN447" s="0" t="n">
        <v>280.98</v>
      </c>
      <c r="AO447" s="0" t="n">
        <v>195.7</v>
      </c>
      <c r="AP447" s="0" t="n">
        <v>0</v>
      </c>
      <c r="AQ447" s="0" t="n">
        <v>24.19</v>
      </c>
      <c r="AR447" s="0" t="n">
        <v>20.6</v>
      </c>
      <c r="AS447" s="0" t="n">
        <v>0</v>
      </c>
      <c r="AT447" s="0" t="n">
        <f aca="false">(BZ447*0.94)</f>
        <v>120.132</v>
      </c>
      <c r="AU447" s="0" t="n">
        <f aca="false">CA447</f>
        <v>80.75</v>
      </c>
      <c r="AV447" s="0" t="n">
        <v>1</v>
      </c>
      <c r="AW447" s="0" t="n">
        <v>1</v>
      </c>
      <c r="AX447" s="0" t="n">
        <v>1</v>
      </c>
      <c r="AY447" s="0" t="n">
        <v>1</v>
      </c>
      <c r="AZ447" s="0" t="n">
        <v>3.91</v>
      </c>
      <c r="BA447" s="0" t="n">
        <v>14.05</v>
      </c>
      <c r="BB447" s="0" t="n">
        <v>5.55</v>
      </c>
      <c r="BC447" s="0" t="n">
        <v>2.83</v>
      </c>
      <c r="BH447" s="0" t="n">
        <v>0</v>
      </c>
      <c r="BI447" s="0" t="n">
        <v>1</v>
      </c>
      <c r="BJ447" s="0" t="s">
        <v>114</v>
      </c>
      <c r="BM447" s="0" t="n">
        <v>30</v>
      </c>
      <c r="BN447" s="0" t="n">
        <v>0</v>
      </c>
      <c r="BO447" s="0" t="s">
        <v>112</v>
      </c>
      <c r="BP447" s="0" t="n">
        <v>1</v>
      </c>
      <c r="BQ447" s="0" t="n">
        <v>2</v>
      </c>
      <c r="BR447" s="0" t="n">
        <v>0</v>
      </c>
      <c r="BS447" s="0" t="n">
        <v>14.05</v>
      </c>
      <c r="BT447" s="0" t="n">
        <v>1</v>
      </c>
      <c r="BU447" s="0" t="n">
        <v>1</v>
      </c>
      <c r="BV447" s="0" t="n">
        <v>1</v>
      </c>
      <c r="BW447" s="0" t="n">
        <v>1</v>
      </c>
      <c r="BX447" s="0" t="n">
        <v>1</v>
      </c>
      <c r="BZ447" s="0" t="n">
        <v>127.8</v>
      </c>
      <c r="CA447" s="0" t="n">
        <v>80.75</v>
      </c>
      <c r="CF447" s="0" t="n">
        <v>0</v>
      </c>
      <c r="CG447" s="0" t="n">
        <v>0</v>
      </c>
      <c r="CM447" s="0" t="n">
        <v>0</v>
      </c>
      <c r="CN447" s="0" t="s">
        <v>95</v>
      </c>
      <c r="CO447" s="0" t="n">
        <v>0</v>
      </c>
      <c r="CP447" s="0" t="n">
        <f aca="false">(P447+Q447+S447)</f>
        <v>3348.98</v>
      </c>
      <c r="CQ447" s="0" t="n">
        <f aca="false">(AC447)*BC447</f>
        <v>48079.6624</v>
      </c>
      <c r="CR447" s="0" t="n">
        <f aca="false">(AD447)*BB447</f>
        <v>23180.13</v>
      </c>
      <c r="CS447" s="0" t="n">
        <f aca="false">(AE447)*BS447</f>
        <v>4934.71125</v>
      </c>
      <c r="CT447" s="0" t="n">
        <f aca="false">(AF447)*BA447</f>
        <v>3162.02275</v>
      </c>
      <c r="CU447" s="0" t="n">
        <f aca="false">(AG447)*BT447</f>
        <v>0</v>
      </c>
      <c r="CV447" s="0" t="n">
        <f aca="false">(AH447)*BU447</f>
        <v>27.8185</v>
      </c>
      <c r="CW447" s="0" t="n">
        <f aca="false">(AI447)*BV447</f>
        <v>25.75</v>
      </c>
      <c r="CX447" s="0" t="n">
        <f aca="false">(AJ447)*BW447</f>
        <v>0</v>
      </c>
      <c r="CY447" s="0" t="n">
        <f aca="false">(((S447+R447)*AT447)/100)</f>
        <v>437.700942</v>
      </c>
      <c r="CZ447" s="0" t="n">
        <f aca="false">(((S447+R447)*AU447)/100)</f>
        <v>294.212625</v>
      </c>
      <c r="DE447" s="0" t="s">
        <v>96</v>
      </c>
      <c r="DF447" s="0" t="s">
        <v>96</v>
      </c>
      <c r="DG447" s="0" t="s">
        <v>97</v>
      </c>
      <c r="DI447" s="0" t="s">
        <v>97</v>
      </c>
      <c r="DJ447" s="0" t="s">
        <v>96</v>
      </c>
      <c r="DN447" s="0" t="n">
        <v>0</v>
      </c>
      <c r="DO447" s="0" t="n">
        <v>0</v>
      </c>
      <c r="DP447" s="0" t="n">
        <v>1</v>
      </c>
      <c r="DQ447" s="0" t="n">
        <v>1</v>
      </c>
      <c r="DR447" s="0" t="n">
        <v>1</v>
      </c>
      <c r="DS447" s="0" t="n">
        <v>1</v>
      </c>
      <c r="DT447" s="0" t="n">
        <v>1</v>
      </c>
      <c r="DU447" s="0" t="n">
        <v>1007</v>
      </c>
      <c r="DV447" s="0" t="s">
        <v>106</v>
      </c>
      <c r="DW447" s="0" t="s">
        <v>108</v>
      </c>
      <c r="DX447" s="0" t="n">
        <v>100</v>
      </c>
      <c r="EE447" s="0" t="n">
        <v>24298392</v>
      </c>
      <c r="EF447" s="0" t="n">
        <v>2</v>
      </c>
      <c r="EG447" s="0" t="s">
        <v>99</v>
      </c>
      <c r="EH447" s="0" t="n">
        <v>0</v>
      </c>
      <c r="EJ447" s="0" t="n">
        <v>1</v>
      </c>
      <c r="EK447" s="0" t="n">
        <v>30</v>
      </c>
      <c r="EL447" s="0" t="s">
        <v>109</v>
      </c>
      <c r="EM447" s="0" t="s">
        <v>110</v>
      </c>
      <c r="EO447" s="0" t="s">
        <v>102</v>
      </c>
      <c r="EQ447" s="0" t="n">
        <v>64</v>
      </c>
      <c r="ER447" s="0" t="n">
        <v>20526.26</v>
      </c>
      <c r="ES447" s="0" t="n">
        <v>16989.28</v>
      </c>
      <c r="ET447" s="0" t="n">
        <v>3341.28</v>
      </c>
      <c r="EU447" s="0" t="n">
        <v>280.98</v>
      </c>
      <c r="EV447" s="0" t="n">
        <v>195.7</v>
      </c>
      <c r="EW447" s="0" t="n">
        <v>24.19</v>
      </c>
      <c r="EX447" s="0" t="n">
        <v>20.6</v>
      </c>
      <c r="EY447" s="0" t="n">
        <v>0</v>
      </c>
      <c r="EZ447" s="0" t="n">
        <v>0</v>
      </c>
      <c r="FQ447" s="0" t="n">
        <v>0</v>
      </c>
      <c r="FR447" s="0" t="n">
        <f aca="false">ROUND(IF(AND(AA447=0,BI447=3),P447,0),2)</f>
        <v>0</v>
      </c>
      <c r="FS447" s="0" t="n">
        <v>0</v>
      </c>
    </row>
    <row r="448" customFormat="false" ht="13.2" hidden="false" customHeight="false" outlineLevel="0" collapsed="false">
      <c r="A448" s="0" t="n">
        <v>17</v>
      </c>
      <c r="B448" s="0" t="n">
        <v>1</v>
      </c>
      <c r="C448" s="0" t="n">
        <f aca="false">ROW(SmtRes!A387)</f>
        <v>387</v>
      </c>
      <c r="D448" s="0" t="n">
        <f aca="false">ROW(EtalonRes!A387)</f>
        <v>387</v>
      </c>
      <c r="E448" s="0" t="s">
        <v>222</v>
      </c>
      <c r="F448" s="0" t="s">
        <v>116</v>
      </c>
      <c r="G448" s="0" t="s">
        <v>117</v>
      </c>
      <c r="H448" s="0" t="s">
        <v>40</v>
      </c>
      <c r="I448" s="0" t="n">
        <v>0.45</v>
      </c>
      <c r="J448" s="0" t="n">
        <v>0</v>
      </c>
      <c r="O448" s="0" t="n">
        <f aca="false">ROUND(CP448,2)</f>
        <v>9461.42</v>
      </c>
      <c r="P448" s="0" t="n">
        <f aca="false">ROUND(CQ448*I448,2)</f>
        <v>8281.29</v>
      </c>
      <c r="Q448" s="0" t="n">
        <f aca="false">ROUND(CR448*I448,2)</f>
        <v>157.7</v>
      </c>
      <c r="R448" s="0" t="n">
        <f aca="false">ROUND(CS448*I448,2)</f>
        <v>4.5</v>
      </c>
      <c r="S448" s="0" t="n">
        <f aca="false">ROUND(CT448*I448,2)</f>
        <v>1022.43</v>
      </c>
      <c r="T448" s="0" t="n">
        <f aca="false">ROUND(CU448*I448,2)</f>
        <v>0</v>
      </c>
      <c r="U448" s="0" t="n">
        <f aca="false">CV448*I448</f>
        <v>7.8246</v>
      </c>
      <c r="V448" s="0" t="n">
        <f aca="false">CW448*I448</f>
        <v>0.039375</v>
      </c>
      <c r="W448" s="0" t="n">
        <f aca="false">ROUND(CX448*I448,2)</f>
        <v>0</v>
      </c>
      <c r="X448" s="0" t="n">
        <f aca="false">ROUND(CY448,2)</f>
        <v>1233.67</v>
      </c>
      <c r="Y448" s="0" t="n">
        <f aca="false">ROUND(CZ448,2)</f>
        <v>829.25</v>
      </c>
      <c r="AA448" s="0" t="n">
        <v>0</v>
      </c>
      <c r="AB448" s="0" t="n">
        <f aca="false">(AC448+AD448+AF448)</f>
        <v>3616.4055</v>
      </c>
      <c r="AC448" s="0" t="n">
        <f aca="false">(ES448)</f>
        <v>3382.88</v>
      </c>
      <c r="AD448" s="0" t="n">
        <f aca="false">((ET448*1.25))</f>
        <v>71.8125</v>
      </c>
      <c r="AE448" s="0" t="n">
        <f aca="false">((EU448*1.25))</f>
        <v>0.7125</v>
      </c>
      <c r="AF448" s="0" t="n">
        <f aca="false">((EV448*1.15))</f>
        <v>161.713</v>
      </c>
      <c r="AG448" s="0" t="n">
        <f aca="false">(AP448)</f>
        <v>0</v>
      </c>
      <c r="AH448" s="0" t="n">
        <f aca="false">((EW448*1.15))</f>
        <v>17.388</v>
      </c>
      <c r="AI448" s="0" t="n">
        <f aca="false">((EX448*1.25))</f>
        <v>0.0875</v>
      </c>
      <c r="AJ448" s="0" t="n">
        <f aca="false">(AS448)</f>
        <v>0</v>
      </c>
      <c r="AK448" s="0" t="n">
        <v>3580.95</v>
      </c>
      <c r="AL448" s="0" t="n">
        <v>3382.88</v>
      </c>
      <c r="AM448" s="0" t="n">
        <v>57.45</v>
      </c>
      <c r="AN448" s="0" t="n">
        <v>0.57</v>
      </c>
      <c r="AO448" s="0" t="n">
        <v>140.62</v>
      </c>
      <c r="AP448" s="0" t="n">
        <v>0</v>
      </c>
      <c r="AQ448" s="0" t="n">
        <v>15.12</v>
      </c>
      <c r="AR448" s="0" t="n">
        <v>0.07</v>
      </c>
      <c r="AS448" s="0" t="n">
        <v>0</v>
      </c>
      <c r="AT448" s="0" t="n">
        <f aca="false">(BZ448*0.94)</f>
        <v>120.132</v>
      </c>
      <c r="AU448" s="0" t="n">
        <f aca="false">CA448</f>
        <v>80.75</v>
      </c>
      <c r="AV448" s="0" t="n">
        <v>1</v>
      </c>
      <c r="AW448" s="0" t="n">
        <v>1</v>
      </c>
      <c r="AX448" s="0" t="n">
        <v>1</v>
      </c>
      <c r="AY448" s="0" t="n">
        <v>1</v>
      </c>
      <c r="AZ448" s="0" t="n">
        <v>6.44</v>
      </c>
      <c r="BA448" s="0" t="n">
        <v>14.05</v>
      </c>
      <c r="BB448" s="0" t="n">
        <v>4.88</v>
      </c>
      <c r="BC448" s="0" t="n">
        <v>5.44</v>
      </c>
      <c r="BH448" s="0" t="n">
        <v>0</v>
      </c>
      <c r="BI448" s="0" t="n">
        <v>1</v>
      </c>
      <c r="BJ448" s="0" t="s">
        <v>118</v>
      </c>
      <c r="BM448" s="0" t="n">
        <v>30</v>
      </c>
      <c r="BN448" s="0" t="n">
        <v>0</v>
      </c>
      <c r="BO448" s="0" t="s">
        <v>116</v>
      </c>
      <c r="BP448" s="0" t="n">
        <v>1</v>
      </c>
      <c r="BQ448" s="0" t="n">
        <v>2</v>
      </c>
      <c r="BR448" s="0" t="n">
        <v>0</v>
      </c>
      <c r="BS448" s="0" t="n">
        <v>14.05</v>
      </c>
      <c r="BT448" s="0" t="n">
        <v>1</v>
      </c>
      <c r="BU448" s="0" t="n">
        <v>1</v>
      </c>
      <c r="BV448" s="0" t="n">
        <v>1</v>
      </c>
      <c r="BW448" s="0" t="n">
        <v>1</v>
      </c>
      <c r="BX448" s="0" t="n">
        <v>1</v>
      </c>
      <c r="BZ448" s="0" t="n">
        <v>127.8</v>
      </c>
      <c r="CA448" s="0" t="n">
        <v>80.75</v>
      </c>
      <c r="CF448" s="0" t="n">
        <v>0</v>
      </c>
      <c r="CG448" s="0" t="n">
        <v>0</v>
      </c>
      <c r="CM448" s="0" t="n">
        <v>0</v>
      </c>
      <c r="CN448" s="0" t="s">
        <v>95</v>
      </c>
      <c r="CO448" s="0" t="n">
        <v>0</v>
      </c>
      <c r="CP448" s="0" t="n">
        <f aca="false">(P448+Q448+S448)</f>
        <v>9461.42</v>
      </c>
      <c r="CQ448" s="0" t="n">
        <f aca="false">(AC448)*BC448</f>
        <v>18402.8672</v>
      </c>
      <c r="CR448" s="0" t="n">
        <f aca="false">(AD448)*BB448</f>
        <v>350.445</v>
      </c>
      <c r="CS448" s="0" t="n">
        <f aca="false">(AE448)*BS448</f>
        <v>10.010625</v>
      </c>
      <c r="CT448" s="0" t="n">
        <f aca="false">(AF448)*BA448</f>
        <v>2272.06765</v>
      </c>
      <c r="CU448" s="0" t="n">
        <f aca="false">(AG448)*BT448</f>
        <v>0</v>
      </c>
      <c r="CV448" s="0" t="n">
        <f aca="false">(AH448)*BU448</f>
        <v>17.388</v>
      </c>
      <c r="CW448" s="0" t="n">
        <f aca="false">(AI448)*BV448</f>
        <v>0.0875</v>
      </c>
      <c r="CX448" s="0" t="n">
        <f aca="false">(AJ448)*BW448</f>
        <v>0</v>
      </c>
      <c r="CY448" s="0" t="n">
        <f aca="false">(((S448+R448)*AT448)/100)</f>
        <v>1233.6715476</v>
      </c>
      <c r="CZ448" s="0" t="n">
        <f aca="false">(((S448+R448)*AU448)/100)</f>
        <v>829.245975</v>
      </c>
      <c r="DE448" s="0" t="s">
        <v>96</v>
      </c>
      <c r="DF448" s="0" t="s">
        <v>96</v>
      </c>
      <c r="DG448" s="0" t="s">
        <v>97</v>
      </c>
      <c r="DI448" s="0" t="s">
        <v>97</v>
      </c>
      <c r="DJ448" s="0" t="s">
        <v>96</v>
      </c>
      <c r="DN448" s="0" t="n">
        <v>0</v>
      </c>
      <c r="DO448" s="0" t="n">
        <v>0</v>
      </c>
      <c r="DP448" s="0" t="n">
        <v>1</v>
      </c>
      <c r="DQ448" s="0" t="n">
        <v>1</v>
      </c>
      <c r="DR448" s="0" t="n">
        <v>1</v>
      </c>
      <c r="DS448" s="0" t="n">
        <v>1</v>
      </c>
      <c r="DT448" s="0" t="n">
        <v>1</v>
      </c>
      <c r="DU448" s="0" t="n">
        <v>1005</v>
      </c>
      <c r="DV448" s="0" t="s">
        <v>40</v>
      </c>
      <c r="DW448" s="0" t="s">
        <v>119</v>
      </c>
      <c r="DX448" s="0" t="n">
        <v>100</v>
      </c>
      <c r="EE448" s="0" t="n">
        <v>24298392</v>
      </c>
      <c r="EF448" s="0" t="n">
        <v>2</v>
      </c>
      <c r="EG448" s="0" t="s">
        <v>99</v>
      </c>
      <c r="EH448" s="0" t="n">
        <v>0</v>
      </c>
      <c r="EJ448" s="0" t="n">
        <v>1</v>
      </c>
      <c r="EK448" s="0" t="n">
        <v>30</v>
      </c>
      <c r="EL448" s="0" t="s">
        <v>109</v>
      </c>
      <c r="EM448" s="0" t="s">
        <v>110</v>
      </c>
      <c r="EO448" s="0" t="s">
        <v>102</v>
      </c>
      <c r="EQ448" s="0" t="n">
        <v>0</v>
      </c>
      <c r="ER448" s="0" t="n">
        <v>3580.95</v>
      </c>
      <c r="ES448" s="0" t="n">
        <v>3382.88</v>
      </c>
      <c r="ET448" s="0" t="n">
        <v>57.45</v>
      </c>
      <c r="EU448" s="0" t="n">
        <v>0.57</v>
      </c>
      <c r="EV448" s="0" t="n">
        <v>140.62</v>
      </c>
      <c r="EW448" s="0" t="n">
        <v>15.12</v>
      </c>
      <c r="EX448" s="0" t="n">
        <v>0.07</v>
      </c>
      <c r="EY448" s="0" t="n">
        <v>0</v>
      </c>
      <c r="EZ448" s="0" t="n">
        <v>0</v>
      </c>
      <c r="FQ448" s="0" t="n">
        <v>0</v>
      </c>
      <c r="FR448" s="0" t="n">
        <f aca="false">ROUND(IF(AND(AA448=0,BI448=3),P448,0),2)</f>
        <v>0</v>
      </c>
      <c r="FS448" s="0" t="n">
        <v>0</v>
      </c>
    </row>
    <row r="449" customFormat="false" ht="13.2" hidden="false" customHeight="false" outlineLevel="0" collapsed="false">
      <c r="A449" s="0" t="n">
        <v>17</v>
      </c>
      <c r="B449" s="0" t="n">
        <v>1</v>
      </c>
      <c r="C449" s="0" t="n">
        <f aca="false">ROW(SmtRes!A391)</f>
        <v>391</v>
      </c>
      <c r="D449" s="0" t="n">
        <f aca="false">ROW(EtalonRes!A391)</f>
        <v>391</v>
      </c>
      <c r="E449" s="0" t="s">
        <v>223</v>
      </c>
      <c r="F449" s="0" t="s">
        <v>121</v>
      </c>
      <c r="G449" s="0" t="s">
        <v>136</v>
      </c>
      <c r="H449" s="0" t="s">
        <v>40</v>
      </c>
      <c r="I449" s="0" t="n">
        <v>0.45</v>
      </c>
      <c r="J449" s="0" t="n">
        <v>0</v>
      </c>
      <c r="O449" s="0" t="n">
        <f aca="false">ROUND(CP449,2)</f>
        <v>6082.28</v>
      </c>
      <c r="P449" s="0" t="n">
        <f aca="false">ROUND(CQ449*I449,2)</f>
        <v>5365.83</v>
      </c>
      <c r="Q449" s="0" t="n">
        <f aca="false">ROUND(CR449*I449,2)</f>
        <v>88.83</v>
      </c>
      <c r="R449" s="0" t="n">
        <f aca="false">ROUND(CS449*I449,2)</f>
        <v>0</v>
      </c>
      <c r="S449" s="0" t="n">
        <f aca="false">ROUND(CT449*I449,2)</f>
        <v>627.62</v>
      </c>
      <c r="T449" s="0" t="n">
        <f aca="false">ROUND(CU449*I449,2)</f>
        <v>0</v>
      </c>
      <c r="U449" s="0" t="n">
        <f aca="false">CV449*I449</f>
        <v>4.8024</v>
      </c>
      <c r="V449" s="0" t="n">
        <f aca="false">CW449*I449</f>
        <v>0</v>
      </c>
      <c r="W449" s="0" t="n">
        <f aca="false">ROUND(CX449*I449,2)</f>
        <v>0</v>
      </c>
      <c r="X449" s="0" t="n">
        <f aca="false">ROUND(CY449,2)</f>
        <v>753.97</v>
      </c>
      <c r="Y449" s="0" t="n">
        <f aca="false">ROUND(CZ449,2)</f>
        <v>506.8</v>
      </c>
      <c r="AA449" s="0" t="n">
        <v>0</v>
      </c>
      <c r="AB449" s="0" t="n">
        <f aca="false">(AC449+AD449+AF449)</f>
        <v>2345.348</v>
      </c>
      <c r="AC449" s="0" t="n">
        <f aca="false">((ES449*4))</f>
        <v>2204.08</v>
      </c>
      <c r="AD449" s="0" t="n">
        <f aca="false">(((ET449*4)*1.25))</f>
        <v>42</v>
      </c>
      <c r="AE449" s="0" t="n">
        <f aca="false">(((EU449*4)*1.25))</f>
        <v>0</v>
      </c>
      <c r="AF449" s="0" t="n">
        <f aca="false">(((EV449*4)*1.15))</f>
        <v>99.268</v>
      </c>
      <c r="AG449" s="0" t="n">
        <f aca="false">(AP449)</f>
        <v>0</v>
      </c>
      <c r="AH449" s="0" t="n">
        <f aca="false">(((EW449*4)*1.15))</f>
        <v>10.672</v>
      </c>
      <c r="AI449" s="0" t="n">
        <f aca="false">(((EX449*4)*1.25))</f>
        <v>0</v>
      </c>
      <c r="AJ449" s="0" t="n">
        <f aca="false">(AS449)</f>
        <v>0</v>
      </c>
      <c r="AK449" s="0" t="n">
        <v>581</v>
      </c>
      <c r="AL449" s="0" t="n">
        <v>551.02</v>
      </c>
      <c r="AM449" s="0" t="n">
        <v>8.4</v>
      </c>
      <c r="AN449" s="0" t="n">
        <v>0</v>
      </c>
      <c r="AO449" s="0" t="n">
        <v>21.58</v>
      </c>
      <c r="AP449" s="0" t="n">
        <v>0</v>
      </c>
      <c r="AQ449" s="0" t="n">
        <v>2.32</v>
      </c>
      <c r="AR449" s="0" t="n">
        <v>0</v>
      </c>
      <c r="AS449" s="0" t="n">
        <v>0</v>
      </c>
      <c r="AT449" s="0" t="n">
        <f aca="false">(BZ449*0.94)</f>
        <v>120.132</v>
      </c>
      <c r="AU449" s="0" t="n">
        <f aca="false">CA449</f>
        <v>80.75</v>
      </c>
      <c r="AV449" s="0" t="n">
        <v>1</v>
      </c>
      <c r="AW449" s="0" t="n">
        <v>1</v>
      </c>
      <c r="AX449" s="0" t="n">
        <v>1</v>
      </c>
      <c r="AY449" s="0" t="n">
        <v>1</v>
      </c>
      <c r="AZ449" s="0" t="n">
        <v>6.35</v>
      </c>
      <c r="BA449" s="0" t="n">
        <v>14.05</v>
      </c>
      <c r="BB449" s="0" t="n">
        <v>4.7</v>
      </c>
      <c r="BC449" s="0" t="n">
        <v>5.41</v>
      </c>
      <c r="BH449" s="0" t="n">
        <v>0</v>
      </c>
      <c r="BI449" s="0" t="n">
        <v>1</v>
      </c>
      <c r="BJ449" s="0" t="s">
        <v>123</v>
      </c>
      <c r="BM449" s="0" t="n">
        <v>30</v>
      </c>
      <c r="BN449" s="0" t="n">
        <v>0</v>
      </c>
      <c r="BO449" s="0" t="s">
        <v>121</v>
      </c>
      <c r="BP449" s="0" t="n">
        <v>1</v>
      </c>
      <c r="BQ449" s="0" t="n">
        <v>2</v>
      </c>
      <c r="BR449" s="0" t="n">
        <v>0</v>
      </c>
      <c r="BS449" s="0" t="n">
        <v>14.05</v>
      </c>
      <c r="BT449" s="0" t="n">
        <v>1</v>
      </c>
      <c r="BU449" s="0" t="n">
        <v>1</v>
      </c>
      <c r="BV449" s="0" t="n">
        <v>1</v>
      </c>
      <c r="BW449" s="0" t="n">
        <v>1</v>
      </c>
      <c r="BX449" s="0" t="n">
        <v>1</v>
      </c>
      <c r="BZ449" s="0" t="n">
        <v>127.8</v>
      </c>
      <c r="CA449" s="0" t="n">
        <v>80.75</v>
      </c>
      <c r="CF449" s="0" t="n">
        <v>0</v>
      </c>
      <c r="CG449" s="0" t="n">
        <v>0</v>
      </c>
      <c r="CM449" s="0" t="n">
        <v>0</v>
      </c>
      <c r="CN449" s="0" t="s">
        <v>124</v>
      </c>
      <c r="CO449" s="0" t="n">
        <v>0</v>
      </c>
      <c r="CP449" s="0" t="n">
        <f aca="false">(P449+Q449+S449)</f>
        <v>6082.28</v>
      </c>
      <c r="CQ449" s="0" t="n">
        <f aca="false">(AC449)*BC449</f>
        <v>11924.0728</v>
      </c>
      <c r="CR449" s="0" t="n">
        <f aca="false">(AD449)*BB449</f>
        <v>197.4</v>
      </c>
      <c r="CS449" s="0" t="n">
        <f aca="false">(AE449)*BS449</f>
        <v>0</v>
      </c>
      <c r="CT449" s="0" t="n">
        <f aca="false">(AF449)*BA449</f>
        <v>1394.7154</v>
      </c>
      <c r="CU449" s="0" t="n">
        <f aca="false">(AG449)*BT449</f>
        <v>0</v>
      </c>
      <c r="CV449" s="0" t="n">
        <f aca="false">(AH449)*BU449</f>
        <v>10.672</v>
      </c>
      <c r="CW449" s="0" t="n">
        <f aca="false">(AI449)*BV449</f>
        <v>0</v>
      </c>
      <c r="CX449" s="0" t="n">
        <f aca="false">(AJ449)*BW449</f>
        <v>0</v>
      </c>
      <c r="CY449" s="0" t="n">
        <f aca="false">(((S449+R449)*AT449)/100)</f>
        <v>753.9724584</v>
      </c>
      <c r="CZ449" s="0" t="n">
        <f aca="false">(((S449+R449)*AU449)/100)</f>
        <v>506.80315</v>
      </c>
      <c r="DD449" s="0" t="s">
        <v>125</v>
      </c>
      <c r="DE449" s="0" t="s">
        <v>126</v>
      </c>
      <c r="DF449" s="0" t="s">
        <v>126</v>
      </c>
      <c r="DG449" s="0" t="s">
        <v>127</v>
      </c>
      <c r="DI449" s="0" t="s">
        <v>127</v>
      </c>
      <c r="DJ449" s="0" t="s">
        <v>126</v>
      </c>
      <c r="DN449" s="0" t="n">
        <v>0</v>
      </c>
      <c r="DO449" s="0" t="n">
        <v>0</v>
      </c>
      <c r="DP449" s="0" t="n">
        <v>1</v>
      </c>
      <c r="DQ449" s="0" t="n">
        <v>1</v>
      </c>
      <c r="DR449" s="0" t="n">
        <v>1</v>
      </c>
      <c r="DS449" s="0" t="n">
        <v>1</v>
      </c>
      <c r="DT449" s="0" t="n">
        <v>1</v>
      </c>
      <c r="DU449" s="0" t="n">
        <v>1005</v>
      </c>
      <c r="DV449" s="0" t="s">
        <v>40</v>
      </c>
      <c r="DW449" s="0" t="s">
        <v>119</v>
      </c>
      <c r="DX449" s="0" t="n">
        <v>100</v>
      </c>
      <c r="EE449" s="0" t="n">
        <v>24298392</v>
      </c>
      <c r="EF449" s="0" t="n">
        <v>2</v>
      </c>
      <c r="EG449" s="0" t="s">
        <v>99</v>
      </c>
      <c r="EH449" s="0" t="n">
        <v>0</v>
      </c>
      <c r="EJ449" s="0" t="n">
        <v>1</v>
      </c>
      <c r="EK449" s="0" t="n">
        <v>30</v>
      </c>
      <c r="EL449" s="0" t="s">
        <v>109</v>
      </c>
      <c r="EM449" s="0" t="s">
        <v>110</v>
      </c>
      <c r="EO449" s="0" t="s">
        <v>128</v>
      </c>
      <c r="EQ449" s="0" t="n">
        <v>0</v>
      </c>
      <c r="ER449" s="0" t="n">
        <v>581</v>
      </c>
      <c r="ES449" s="0" t="n">
        <v>551.02</v>
      </c>
      <c r="ET449" s="0" t="n">
        <v>8.4</v>
      </c>
      <c r="EU449" s="0" t="n">
        <v>0</v>
      </c>
      <c r="EV449" s="0" t="n">
        <v>21.58</v>
      </c>
      <c r="EW449" s="0" t="n">
        <v>2.32</v>
      </c>
      <c r="EX449" s="0" t="n">
        <v>0</v>
      </c>
      <c r="EY449" s="0" t="n">
        <v>0</v>
      </c>
      <c r="EZ449" s="0" t="n">
        <v>0</v>
      </c>
      <c r="FQ449" s="0" t="n">
        <v>0</v>
      </c>
      <c r="FR449" s="0" t="n">
        <f aca="false">ROUND(IF(AND(AA449=0,BI449=3),P449,0),2)</f>
        <v>0</v>
      </c>
      <c r="FS449" s="0" t="n">
        <v>0</v>
      </c>
    </row>
    <row r="451" customFormat="false" ht="13.2" hidden="false" customHeight="false" outlineLevel="0" collapsed="false">
      <c r="A451" s="36" t="n">
        <v>51</v>
      </c>
      <c r="B451" s="36" t="n">
        <f aca="false">B441</f>
        <v>1</v>
      </c>
      <c r="C451" s="36" t="n">
        <f aca="false">A441</f>
        <v>5</v>
      </c>
      <c r="D451" s="36" t="n">
        <f aca="false">ROW(A441)</f>
        <v>441</v>
      </c>
      <c r="E451" s="36"/>
      <c r="F451" s="36" t="str">
        <f aca="false">IF(F441&lt;&gt;"",F441,"")</f>
        <v>Новый подраздел</v>
      </c>
      <c r="G451" s="36" t="str">
        <f aca="false">IF(G441&lt;&gt;"",G441,"")</f>
        <v>ул. Полевая, д.27а - Устройство пешеходной дорожки</v>
      </c>
      <c r="H451" s="36"/>
      <c r="I451" s="36"/>
      <c r="J451" s="36"/>
      <c r="K451" s="36"/>
      <c r="L451" s="36"/>
      <c r="M451" s="36"/>
      <c r="N451" s="36"/>
      <c r="O451" s="36" t="n">
        <f aca="false">ROUND(AB451,2)</f>
        <v>23369.74</v>
      </c>
      <c r="P451" s="36" t="n">
        <f aca="false">ROUND(AC451,2)</f>
        <v>18785.7</v>
      </c>
      <c r="Q451" s="36" t="n">
        <f aca="false">ROUND(AD451,2)</f>
        <v>1937.19</v>
      </c>
      <c r="R451" s="36" t="n">
        <f aca="false">ROUND(AE451,2)</f>
        <v>366.91</v>
      </c>
      <c r="S451" s="36" t="n">
        <f aca="false">ROUND(AF451,2)</f>
        <v>2646.85</v>
      </c>
      <c r="T451" s="36" t="n">
        <f aca="false">ROUND(AG451,2)</f>
        <v>0</v>
      </c>
      <c r="U451" s="36" t="n">
        <f aca="false">ROUND(AH451,2)</f>
        <v>21.06</v>
      </c>
      <c r="V451" s="36" t="n">
        <f aca="false">ROUND(AI451,2)</f>
        <v>1.98</v>
      </c>
      <c r="W451" s="36" t="n">
        <f aca="false">ROUND(AJ451,2)</f>
        <v>0</v>
      </c>
      <c r="X451" s="36" t="n">
        <f aca="false">ROUND(AK451,2)</f>
        <v>3220.36</v>
      </c>
      <c r="Y451" s="36" t="n">
        <f aca="false">ROUND(AL451,2)</f>
        <v>2109.4</v>
      </c>
      <c r="Z451" s="36"/>
      <c r="AA451" s="36"/>
      <c r="AB451" s="36" t="n">
        <f aca="false">ROUND(SUMIF(AA445:AA449,"=0",O445:O449),2)</f>
        <v>23369.74</v>
      </c>
      <c r="AC451" s="36" t="n">
        <f aca="false">ROUND(SUMIF(AA445:AA449,"=0",P445:P449),2)</f>
        <v>18785.7</v>
      </c>
      <c r="AD451" s="36" t="n">
        <f aca="false">ROUND(SUMIF(AA445:AA449,"=0",Q445:Q449),2)</f>
        <v>1937.19</v>
      </c>
      <c r="AE451" s="36" t="n">
        <f aca="false">ROUND(SUMIF(AA445:AA449,"=0",R445:R449),2)</f>
        <v>366.91</v>
      </c>
      <c r="AF451" s="36" t="n">
        <f aca="false">ROUND(SUMIF(AA445:AA449,"=0",S445:S449),2)</f>
        <v>2646.85</v>
      </c>
      <c r="AG451" s="36" t="n">
        <f aca="false">ROUND(SUMIF(AA445:AA449,"=0",T445:T449),2)</f>
        <v>0</v>
      </c>
      <c r="AH451" s="36" t="n">
        <f aca="false">ROUND(SUMIF(AA445:AA449,"=0",U445:U449),2)</f>
        <v>21.06</v>
      </c>
      <c r="AI451" s="36" t="n">
        <f aca="false">ROUND(SUMIF(AA445:AA449,"=0",V445:V449),2)</f>
        <v>1.98</v>
      </c>
      <c r="AJ451" s="36" t="n">
        <f aca="false">ROUND(SUMIF(AA445:AA449,"=0",W445:W449),2)</f>
        <v>0</v>
      </c>
      <c r="AK451" s="36" t="n">
        <f aca="false">ROUND(SUMIF(AA445:AA449,"=0",X445:X449),2)</f>
        <v>3220.36</v>
      </c>
      <c r="AL451" s="36" t="n">
        <f aca="false">ROUND(SUMIF(AA445:AA449,"=0",Y445:Y449),2)</f>
        <v>2109.4</v>
      </c>
      <c r="AM451" s="36"/>
      <c r="AN451" s="36" t="n">
        <f aca="false">ROUND(AO451,2)</f>
        <v>0</v>
      </c>
      <c r="AO451" s="36" t="n">
        <f aca="false">ROUND(SUMIF(AA445:AA449,"=0",FQ445:FQ449),2)</f>
        <v>0</v>
      </c>
      <c r="AP451" s="36" t="n">
        <f aca="false">ROUND(AQ451,2)</f>
        <v>0</v>
      </c>
      <c r="AQ451" s="36" t="n">
        <f aca="false">ROUND(SUM(FR445:FR449),2)</f>
        <v>0</v>
      </c>
    </row>
    <row r="453" customFormat="false" ht="13.2" hidden="false" customHeight="false" outlineLevel="0" collapsed="false">
      <c r="A453" s="37" t="n">
        <v>50</v>
      </c>
      <c r="B453" s="37" t="n">
        <v>0</v>
      </c>
      <c r="C453" s="37" t="n">
        <v>0</v>
      </c>
      <c r="D453" s="37" t="n">
        <v>1</v>
      </c>
      <c r="E453" s="37" t="n">
        <v>201</v>
      </c>
      <c r="F453" s="37" t="n">
        <f aca="false">Source!O451</f>
        <v>23369.74</v>
      </c>
      <c r="G453" s="37" t="s">
        <v>62</v>
      </c>
      <c r="H453" s="37" t="s">
        <v>63</v>
      </c>
      <c r="I453" s="37"/>
      <c r="J453" s="37"/>
      <c r="K453" s="37" t="n">
        <v>201</v>
      </c>
      <c r="L453" s="37" t="n">
        <v>1</v>
      </c>
      <c r="M453" s="37" t="n">
        <v>3</v>
      </c>
      <c r="N453" s="37"/>
    </row>
    <row r="454" customFormat="false" ht="13.2" hidden="false" customHeight="false" outlineLevel="0" collapsed="false">
      <c r="A454" s="37" t="n">
        <v>50</v>
      </c>
      <c r="B454" s="37" t="n">
        <v>0</v>
      </c>
      <c r="C454" s="37" t="n">
        <v>0</v>
      </c>
      <c r="D454" s="37" t="n">
        <v>1</v>
      </c>
      <c r="E454" s="37" t="n">
        <v>202</v>
      </c>
      <c r="F454" s="37" t="n">
        <f aca="false">Source!P451</f>
        <v>18785.7</v>
      </c>
      <c r="G454" s="37" t="s">
        <v>64</v>
      </c>
      <c r="H454" s="37" t="s">
        <v>65</v>
      </c>
      <c r="I454" s="37"/>
      <c r="J454" s="37"/>
      <c r="K454" s="37" t="n">
        <v>202</v>
      </c>
      <c r="L454" s="37" t="n">
        <v>2</v>
      </c>
      <c r="M454" s="37" t="n">
        <v>3</v>
      </c>
      <c r="N454" s="37"/>
    </row>
    <row r="455" customFormat="false" ht="13.2" hidden="false" customHeight="false" outlineLevel="0" collapsed="false">
      <c r="A455" s="37" t="n">
        <v>50</v>
      </c>
      <c r="B455" s="37" t="n">
        <v>0</v>
      </c>
      <c r="C455" s="37" t="n">
        <v>0</v>
      </c>
      <c r="D455" s="37" t="n">
        <v>1</v>
      </c>
      <c r="E455" s="37" t="n">
        <v>222</v>
      </c>
      <c r="F455" s="37" t="n">
        <f aca="false">Source!AN451</f>
        <v>0</v>
      </c>
      <c r="G455" s="37" t="s">
        <v>66</v>
      </c>
      <c r="H455" s="37" t="s">
        <v>67</v>
      </c>
      <c r="I455" s="37"/>
      <c r="J455" s="37"/>
      <c r="K455" s="37" t="n">
        <v>222</v>
      </c>
      <c r="L455" s="37" t="n">
        <v>3</v>
      </c>
      <c r="M455" s="37" t="n">
        <v>3</v>
      </c>
      <c r="N455" s="37"/>
    </row>
    <row r="456" customFormat="false" ht="13.2" hidden="false" customHeight="false" outlineLevel="0" collapsed="false">
      <c r="A456" s="37" t="n">
        <v>50</v>
      </c>
      <c r="B456" s="37" t="n">
        <v>0</v>
      </c>
      <c r="C456" s="37" t="n">
        <v>0</v>
      </c>
      <c r="D456" s="37" t="n">
        <v>1</v>
      </c>
      <c r="E456" s="37" t="n">
        <v>216</v>
      </c>
      <c r="F456" s="37" t="n">
        <f aca="false">Source!AP451</f>
        <v>0</v>
      </c>
      <c r="G456" s="37" t="s">
        <v>68</v>
      </c>
      <c r="H456" s="37" t="s">
        <v>69</v>
      </c>
      <c r="I456" s="37"/>
      <c r="J456" s="37"/>
      <c r="K456" s="37" t="n">
        <v>216</v>
      </c>
      <c r="L456" s="37" t="n">
        <v>4</v>
      </c>
      <c r="M456" s="37" t="n">
        <v>3</v>
      </c>
      <c r="N456" s="37"/>
    </row>
    <row r="457" customFormat="false" ht="13.2" hidden="false" customHeight="false" outlineLevel="0" collapsed="false">
      <c r="A457" s="37" t="n">
        <v>50</v>
      </c>
      <c r="B457" s="37" t="n">
        <v>0</v>
      </c>
      <c r="C457" s="37" t="n">
        <v>0</v>
      </c>
      <c r="D457" s="37" t="n">
        <v>1</v>
      </c>
      <c r="E457" s="37" t="n">
        <v>203</v>
      </c>
      <c r="F457" s="37" t="n">
        <f aca="false">Source!Q451</f>
        <v>1937.19</v>
      </c>
      <c r="G457" s="37" t="s">
        <v>70</v>
      </c>
      <c r="H457" s="37" t="s">
        <v>71</v>
      </c>
      <c r="I457" s="37"/>
      <c r="J457" s="37"/>
      <c r="K457" s="37" t="n">
        <v>203</v>
      </c>
      <c r="L457" s="37" t="n">
        <v>5</v>
      </c>
      <c r="M457" s="37" t="n">
        <v>3</v>
      </c>
      <c r="N457" s="37"/>
    </row>
    <row r="458" customFormat="false" ht="13.2" hidden="false" customHeight="false" outlineLevel="0" collapsed="false">
      <c r="A458" s="37" t="n">
        <v>50</v>
      </c>
      <c r="B458" s="37" t="n">
        <v>0</v>
      </c>
      <c r="C458" s="37" t="n">
        <v>0</v>
      </c>
      <c r="D458" s="37" t="n">
        <v>1</v>
      </c>
      <c r="E458" s="37" t="n">
        <v>204</v>
      </c>
      <c r="F458" s="37" t="n">
        <f aca="false">Source!R451</f>
        <v>366.91</v>
      </c>
      <c r="G458" s="37" t="s">
        <v>72</v>
      </c>
      <c r="H458" s="37" t="s">
        <v>73</v>
      </c>
      <c r="I458" s="37"/>
      <c r="J458" s="37"/>
      <c r="K458" s="37" t="n">
        <v>204</v>
      </c>
      <c r="L458" s="37" t="n">
        <v>6</v>
      </c>
      <c r="M458" s="37" t="n">
        <v>3</v>
      </c>
      <c r="N458" s="37"/>
    </row>
    <row r="459" customFormat="false" ht="13.2" hidden="false" customHeight="false" outlineLevel="0" collapsed="false">
      <c r="A459" s="37" t="n">
        <v>50</v>
      </c>
      <c r="B459" s="37" t="n">
        <v>0</v>
      </c>
      <c r="C459" s="37" t="n">
        <v>0</v>
      </c>
      <c r="D459" s="37" t="n">
        <v>1</v>
      </c>
      <c r="E459" s="37" t="n">
        <v>205</v>
      </c>
      <c r="F459" s="37" t="n">
        <f aca="false">Source!S451</f>
        <v>2646.85</v>
      </c>
      <c r="G459" s="37" t="s">
        <v>74</v>
      </c>
      <c r="H459" s="37" t="s">
        <v>75</v>
      </c>
      <c r="I459" s="37"/>
      <c r="J459" s="37"/>
      <c r="K459" s="37" t="n">
        <v>205</v>
      </c>
      <c r="L459" s="37" t="n">
        <v>7</v>
      </c>
      <c r="M459" s="37" t="n">
        <v>3</v>
      </c>
      <c r="N459" s="37"/>
    </row>
    <row r="460" customFormat="false" ht="13.2" hidden="false" customHeight="false" outlineLevel="0" collapsed="false">
      <c r="A460" s="37" t="n">
        <v>50</v>
      </c>
      <c r="B460" s="37" t="n">
        <v>0</v>
      </c>
      <c r="C460" s="37" t="n">
        <v>0</v>
      </c>
      <c r="D460" s="37" t="n">
        <v>1</v>
      </c>
      <c r="E460" s="37" t="n">
        <v>206</v>
      </c>
      <c r="F460" s="37" t="n">
        <f aca="false">Source!T451</f>
        <v>0</v>
      </c>
      <c r="G460" s="37" t="s">
        <v>76</v>
      </c>
      <c r="H460" s="37" t="s">
        <v>77</v>
      </c>
      <c r="I460" s="37"/>
      <c r="J460" s="37"/>
      <c r="K460" s="37" t="n">
        <v>206</v>
      </c>
      <c r="L460" s="37" t="n">
        <v>8</v>
      </c>
      <c r="M460" s="37" t="n">
        <v>3</v>
      </c>
      <c r="N460" s="37"/>
    </row>
    <row r="461" customFormat="false" ht="13.2" hidden="false" customHeight="false" outlineLevel="0" collapsed="false">
      <c r="A461" s="37" t="n">
        <v>50</v>
      </c>
      <c r="B461" s="37" t="n">
        <v>0</v>
      </c>
      <c r="C461" s="37" t="n">
        <v>0</v>
      </c>
      <c r="D461" s="37" t="n">
        <v>1</v>
      </c>
      <c r="E461" s="37" t="n">
        <v>207</v>
      </c>
      <c r="F461" s="37" t="n">
        <f aca="false">Source!U451</f>
        <v>21.06</v>
      </c>
      <c r="G461" s="37" t="s">
        <v>78</v>
      </c>
      <c r="H461" s="37" t="s">
        <v>79</v>
      </c>
      <c r="I461" s="37"/>
      <c r="J461" s="37"/>
      <c r="K461" s="37" t="n">
        <v>207</v>
      </c>
      <c r="L461" s="37" t="n">
        <v>9</v>
      </c>
      <c r="M461" s="37" t="n">
        <v>3</v>
      </c>
      <c r="N461" s="37"/>
    </row>
    <row r="462" customFormat="false" ht="13.2" hidden="false" customHeight="false" outlineLevel="0" collapsed="false">
      <c r="A462" s="37" t="n">
        <v>50</v>
      </c>
      <c r="B462" s="37" t="n">
        <v>0</v>
      </c>
      <c r="C462" s="37" t="n">
        <v>0</v>
      </c>
      <c r="D462" s="37" t="n">
        <v>1</v>
      </c>
      <c r="E462" s="37" t="n">
        <v>208</v>
      </c>
      <c r="F462" s="37" t="n">
        <f aca="false">Source!V451</f>
        <v>1.98</v>
      </c>
      <c r="G462" s="37" t="s">
        <v>80</v>
      </c>
      <c r="H462" s="37" t="s">
        <v>81</v>
      </c>
      <c r="I462" s="37"/>
      <c r="J462" s="37"/>
      <c r="K462" s="37" t="n">
        <v>208</v>
      </c>
      <c r="L462" s="37" t="n">
        <v>10</v>
      </c>
      <c r="M462" s="37" t="n">
        <v>3</v>
      </c>
      <c r="N462" s="37"/>
    </row>
    <row r="463" customFormat="false" ht="13.2" hidden="false" customHeight="false" outlineLevel="0" collapsed="false">
      <c r="A463" s="37" t="n">
        <v>50</v>
      </c>
      <c r="B463" s="37" t="n">
        <v>0</v>
      </c>
      <c r="C463" s="37" t="n">
        <v>0</v>
      </c>
      <c r="D463" s="37" t="n">
        <v>1</v>
      </c>
      <c r="E463" s="37" t="n">
        <v>209</v>
      </c>
      <c r="F463" s="37" t="n">
        <f aca="false">Source!W451</f>
        <v>0</v>
      </c>
      <c r="G463" s="37" t="s">
        <v>82</v>
      </c>
      <c r="H463" s="37" t="s">
        <v>83</v>
      </c>
      <c r="I463" s="37"/>
      <c r="J463" s="37"/>
      <c r="K463" s="37" t="n">
        <v>209</v>
      </c>
      <c r="L463" s="37" t="n">
        <v>11</v>
      </c>
      <c r="M463" s="37" t="n">
        <v>3</v>
      </c>
      <c r="N463" s="37"/>
    </row>
    <row r="464" customFormat="false" ht="13.2" hidden="false" customHeight="false" outlineLevel="0" collapsed="false">
      <c r="A464" s="37" t="n">
        <v>50</v>
      </c>
      <c r="B464" s="37" t="n">
        <v>0</v>
      </c>
      <c r="C464" s="37" t="n">
        <v>0</v>
      </c>
      <c r="D464" s="37" t="n">
        <v>1</v>
      </c>
      <c r="E464" s="37" t="n">
        <v>210</v>
      </c>
      <c r="F464" s="37" t="n">
        <f aca="false">Source!X451</f>
        <v>3220.36</v>
      </c>
      <c r="G464" s="37" t="s">
        <v>84</v>
      </c>
      <c r="H464" s="37" t="s">
        <v>85</v>
      </c>
      <c r="I464" s="37"/>
      <c r="J464" s="37"/>
      <c r="K464" s="37" t="n">
        <v>210</v>
      </c>
      <c r="L464" s="37" t="n">
        <v>12</v>
      </c>
      <c r="M464" s="37" t="n">
        <v>3</v>
      </c>
      <c r="N464" s="37"/>
    </row>
    <row r="465" customFormat="false" ht="13.2" hidden="false" customHeight="false" outlineLevel="0" collapsed="false">
      <c r="A465" s="37" t="n">
        <v>50</v>
      </c>
      <c r="B465" s="37" t="n">
        <v>0</v>
      </c>
      <c r="C465" s="37" t="n">
        <v>0</v>
      </c>
      <c r="D465" s="37" t="n">
        <v>1</v>
      </c>
      <c r="E465" s="37" t="n">
        <v>211</v>
      </c>
      <c r="F465" s="37" t="n">
        <f aca="false">Source!Y451</f>
        <v>2109.4</v>
      </c>
      <c r="G465" s="37" t="s">
        <v>86</v>
      </c>
      <c r="H465" s="37" t="s">
        <v>87</v>
      </c>
      <c r="I465" s="37"/>
      <c r="J465" s="37"/>
      <c r="K465" s="37" t="n">
        <v>211</v>
      </c>
      <c r="L465" s="37" t="n">
        <v>13</v>
      </c>
      <c r="M465" s="37" t="n">
        <v>3</v>
      </c>
      <c r="N465" s="37"/>
    </row>
    <row r="467" customFormat="false" ht="13.2" hidden="false" customHeight="false" outlineLevel="0" collapsed="false">
      <c r="A467" s="36" t="n">
        <v>51</v>
      </c>
      <c r="B467" s="36" t="n">
        <f aca="false">B360</f>
        <v>1</v>
      </c>
      <c r="C467" s="36" t="n">
        <f aca="false">A360</f>
        <v>4</v>
      </c>
      <c r="D467" s="36" t="n">
        <f aca="false">ROW(A360)</f>
        <v>360</v>
      </c>
      <c r="E467" s="36"/>
      <c r="F467" s="36" t="str">
        <f aca="false">IF(F360&lt;&gt;"",F360,"")</f>
        <v>Новый раздел</v>
      </c>
      <c r="G467" s="36" t="str">
        <f aca="false">IF(G360&lt;&gt;"",G360,"")</f>
        <v>ЖЭУ-4</v>
      </c>
      <c r="H467" s="36"/>
      <c r="I467" s="36"/>
      <c r="J467" s="36"/>
      <c r="K467" s="36"/>
      <c r="L467" s="36"/>
      <c r="M467" s="36"/>
      <c r="N467" s="36"/>
      <c r="O467" s="36" t="n">
        <f aca="false">ROUND(O373+O399+O425+O451+AB467,2)</f>
        <v>419109.45</v>
      </c>
      <c r="P467" s="36" t="n">
        <f aca="false">ROUND(P373+P399+P425+P451+AC467,2)</f>
        <v>275748.89</v>
      </c>
      <c r="Q467" s="36" t="n">
        <f aca="false">ROUND(Q373+Q399+Q425+Q451+AD467,2)</f>
        <v>43875.95</v>
      </c>
      <c r="R467" s="36" t="n">
        <f aca="false">ROUND(R373+R399+R425+R451+AE467,2)</f>
        <v>10524.4</v>
      </c>
      <c r="S467" s="36" t="n">
        <f aca="false">ROUND(S373+S399+S425+S451+AF467,2)</f>
        <v>99484.61</v>
      </c>
      <c r="T467" s="36" t="n">
        <f aca="false">ROUND(T373+T399+T425+T451+AG467,2)</f>
        <v>0</v>
      </c>
      <c r="U467" s="36" t="n">
        <f aca="false">ROUND(U373+U399+U425+U451+AH467,2)</f>
        <v>803.85</v>
      </c>
      <c r="V467" s="36" t="n">
        <f aca="false">ROUND(V373+V399+V425+V451+AI467,2)</f>
        <v>68.06</v>
      </c>
      <c r="W467" s="36" t="n">
        <f aca="false">ROUND(W373+W399+W425+W451+AJ467,2)</f>
        <v>0</v>
      </c>
      <c r="X467" s="36" t="n">
        <f aca="false">ROUND(X373+X399+X425+X451+AK467,2)</f>
        <v>108457.84</v>
      </c>
      <c r="Y467" s="36" t="n">
        <f aca="false">ROUND(Y373+Y399+Y425+Y451+AL467,2)</f>
        <v>67210</v>
      </c>
      <c r="Z467" s="36"/>
      <c r="AA467" s="36"/>
      <c r="AB467" s="36" t="n">
        <v>0</v>
      </c>
      <c r="AC467" s="36" t="n">
        <v>0</v>
      </c>
      <c r="AD467" s="36" t="n">
        <v>0</v>
      </c>
      <c r="AE467" s="36" t="n">
        <v>0</v>
      </c>
      <c r="AF467" s="36" t="n">
        <v>0</v>
      </c>
      <c r="AG467" s="36" t="n">
        <v>0</v>
      </c>
      <c r="AH467" s="36" t="n">
        <v>0</v>
      </c>
      <c r="AI467" s="36" t="n">
        <v>0</v>
      </c>
      <c r="AJ467" s="36" t="n">
        <v>0</v>
      </c>
      <c r="AK467" s="36" t="n">
        <v>0</v>
      </c>
      <c r="AL467" s="36" t="n">
        <v>0</v>
      </c>
      <c r="AM467" s="36"/>
      <c r="AN467" s="36" t="n">
        <f aca="false">ROUND(AN373+AN399+AN425+AN451+AO467,2)</f>
        <v>0</v>
      </c>
      <c r="AO467" s="36" t="n">
        <v>0</v>
      </c>
      <c r="AP467" s="36" t="n">
        <f aca="false">ROUND(AP373+AP399+AP425+AP451+AQ467,2)</f>
        <v>0</v>
      </c>
      <c r="AQ467" s="36" t="n">
        <v>0</v>
      </c>
    </row>
    <row r="469" customFormat="false" ht="13.2" hidden="false" customHeight="false" outlineLevel="0" collapsed="false">
      <c r="A469" s="37" t="n">
        <v>50</v>
      </c>
      <c r="B469" s="37" t="n">
        <v>0</v>
      </c>
      <c r="C469" s="37" t="n">
        <v>0</v>
      </c>
      <c r="D469" s="37" t="n">
        <v>1</v>
      </c>
      <c r="E469" s="37" t="n">
        <v>201</v>
      </c>
      <c r="F469" s="37" t="n">
        <f aca="false">Source!O467</f>
        <v>419109.45</v>
      </c>
      <c r="G469" s="37" t="s">
        <v>62</v>
      </c>
      <c r="H469" s="37" t="s">
        <v>63</v>
      </c>
      <c r="I469" s="37"/>
      <c r="J469" s="37"/>
      <c r="K469" s="37" t="n">
        <v>201</v>
      </c>
      <c r="L469" s="37" t="n">
        <v>1</v>
      </c>
      <c r="M469" s="37" t="n">
        <v>3</v>
      </c>
      <c r="N469" s="37"/>
    </row>
    <row r="470" customFormat="false" ht="13.2" hidden="false" customHeight="false" outlineLevel="0" collapsed="false">
      <c r="A470" s="37" t="n">
        <v>50</v>
      </c>
      <c r="B470" s="37" t="n">
        <v>0</v>
      </c>
      <c r="C470" s="37" t="n">
        <v>0</v>
      </c>
      <c r="D470" s="37" t="n">
        <v>1</v>
      </c>
      <c r="E470" s="37" t="n">
        <v>202</v>
      </c>
      <c r="F470" s="37" t="n">
        <f aca="false">Source!P467</f>
        <v>275748.89</v>
      </c>
      <c r="G470" s="37" t="s">
        <v>64</v>
      </c>
      <c r="H470" s="37" t="s">
        <v>65</v>
      </c>
      <c r="I470" s="37"/>
      <c r="J470" s="37"/>
      <c r="K470" s="37" t="n">
        <v>202</v>
      </c>
      <c r="L470" s="37" t="n">
        <v>2</v>
      </c>
      <c r="M470" s="37" t="n">
        <v>3</v>
      </c>
      <c r="N470" s="37"/>
    </row>
    <row r="471" customFormat="false" ht="13.2" hidden="false" customHeight="false" outlineLevel="0" collapsed="false">
      <c r="A471" s="37" t="n">
        <v>50</v>
      </c>
      <c r="B471" s="37" t="n">
        <v>0</v>
      </c>
      <c r="C471" s="37" t="n">
        <v>0</v>
      </c>
      <c r="D471" s="37" t="n">
        <v>1</v>
      </c>
      <c r="E471" s="37" t="n">
        <v>222</v>
      </c>
      <c r="F471" s="37" t="n">
        <f aca="false">Source!AN467</f>
        <v>0</v>
      </c>
      <c r="G471" s="37" t="s">
        <v>66</v>
      </c>
      <c r="H471" s="37" t="s">
        <v>67</v>
      </c>
      <c r="I471" s="37"/>
      <c r="J471" s="37"/>
      <c r="K471" s="37" t="n">
        <v>222</v>
      </c>
      <c r="L471" s="37" t="n">
        <v>3</v>
      </c>
      <c r="M471" s="37" t="n">
        <v>3</v>
      </c>
      <c r="N471" s="37"/>
    </row>
    <row r="472" customFormat="false" ht="13.2" hidden="false" customHeight="false" outlineLevel="0" collapsed="false">
      <c r="A472" s="37" t="n">
        <v>50</v>
      </c>
      <c r="B472" s="37" t="n">
        <v>0</v>
      </c>
      <c r="C472" s="37" t="n">
        <v>0</v>
      </c>
      <c r="D472" s="37" t="n">
        <v>1</v>
      </c>
      <c r="E472" s="37" t="n">
        <v>216</v>
      </c>
      <c r="F472" s="37" t="n">
        <f aca="false">Source!AP467</f>
        <v>0</v>
      </c>
      <c r="G472" s="37" t="s">
        <v>68</v>
      </c>
      <c r="H472" s="37" t="s">
        <v>69</v>
      </c>
      <c r="I472" s="37"/>
      <c r="J472" s="37"/>
      <c r="K472" s="37" t="n">
        <v>216</v>
      </c>
      <c r="L472" s="37" t="n">
        <v>4</v>
      </c>
      <c r="M472" s="37" t="n">
        <v>3</v>
      </c>
      <c r="N472" s="37"/>
    </row>
    <row r="473" customFormat="false" ht="13.2" hidden="false" customHeight="false" outlineLevel="0" collapsed="false">
      <c r="A473" s="37" t="n">
        <v>50</v>
      </c>
      <c r="B473" s="37" t="n">
        <v>0</v>
      </c>
      <c r="C473" s="37" t="n">
        <v>0</v>
      </c>
      <c r="D473" s="37" t="n">
        <v>1</v>
      </c>
      <c r="E473" s="37" t="n">
        <v>203</v>
      </c>
      <c r="F473" s="37" t="n">
        <f aca="false">Source!Q467</f>
        <v>43875.95</v>
      </c>
      <c r="G473" s="37" t="s">
        <v>70</v>
      </c>
      <c r="H473" s="37" t="s">
        <v>71</v>
      </c>
      <c r="I473" s="37"/>
      <c r="J473" s="37"/>
      <c r="K473" s="37" t="n">
        <v>203</v>
      </c>
      <c r="L473" s="37" t="n">
        <v>5</v>
      </c>
      <c r="M473" s="37" t="n">
        <v>3</v>
      </c>
      <c r="N473" s="37"/>
    </row>
    <row r="474" customFormat="false" ht="13.2" hidden="false" customHeight="false" outlineLevel="0" collapsed="false">
      <c r="A474" s="37" t="n">
        <v>50</v>
      </c>
      <c r="B474" s="37" t="n">
        <v>0</v>
      </c>
      <c r="C474" s="37" t="n">
        <v>0</v>
      </c>
      <c r="D474" s="37" t="n">
        <v>1</v>
      </c>
      <c r="E474" s="37" t="n">
        <v>204</v>
      </c>
      <c r="F474" s="37" t="n">
        <f aca="false">Source!R467</f>
        <v>10524.4</v>
      </c>
      <c r="G474" s="37" t="s">
        <v>72</v>
      </c>
      <c r="H474" s="37" t="s">
        <v>73</v>
      </c>
      <c r="I474" s="37"/>
      <c r="J474" s="37"/>
      <c r="K474" s="37" t="n">
        <v>204</v>
      </c>
      <c r="L474" s="37" t="n">
        <v>6</v>
      </c>
      <c r="M474" s="37" t="n">
        <v>3</v>
      </c>
      <c r="N474" s="37"/>
    </row>
    <row r="475" customFormat="false" ht="13.2" hidden="false" customHeight="false" outlineLevel="0" collapsed="false">
      <c r="A475" s="37" t="n">
        <v>50</v>
      </c>
      <c r="B475" s="37" t="n">
        <v>0</v>
      </c>
      <c r="C475" s="37" t="n">
        <v>0</v>
      </c>
      <c r="D475" s="37" t="n">
        <v>1</v>
      </c>
      <c r="E475" s="37" t="n">
        <v>205</v>
      </c>
      <c r="F475" s="37" t="n">
        <f aca="false">Source!S467</f>
        <v>99484.61</v>
      </c>
      <c r="G475" s="37" t="s">
        <v>74</v>
      </c>
      <c r="H475" s="37" t="s">
        <v>75</v>
      </c>
      <c r="I475" s="37"/>
      <c r="J475" s="37"/>
      <c r="K475" s="37" t="n">
        <v>205</v>
      </c>
      <c r="L475" s="37" t="n">
        <v>7</v>
      </c>
      <c r="M475" s="37" t="n">
        <v>3</v>
      </c>
      <c r="N475" s="37"/>
    </row>
    <row r="476" customFormat="false" ht="13.2" hidden="false" customHeight="false" outlineLevel="0" collapsed="false">
      <c r="A476" s="37" t="n">
        <v>50</v>
      </c>
      <c r="B476" s="37" t="n">
        <v>0</v>
      </c>
      <c r="C476" s="37" t="n">
        <v>0</v>
      </c>
      <c r="D476" s="37" t="n">
        <v>1</v>
      </c>
      <c r="E476" s="37" t="n">
        <v>206</v>
      </c>
      <c r="F476" s="37" t="n">
        <f aca="false">Source!T467</f>
        <v>0</v>
      </c>
      <c r="G476" s="37" t="s">
        <v>76</v>
      </c>
      <c r="H476" s="37" t="s">
        <v>77</v>
      </c>
      <c r="I476" s="37"/>
      <c r="J476" s="37"/>
      <c r="K476" s="37" t="n">
        <v>206</v>
      </c>
      <c r="L476" s="37" t="n">
        <v>8</v>
      </c>
      <c r="M476" s="37" t="n">
        <v>3</v>
      </c>
      <c r="N476" s="37"/>
    </row>
    <row r="477" customFormat="false" ht="13.2" hidden="false" customHeight="false" outlineLevel="0" collapsed="false">
      <c r="A477" s="37" t="n">
        <v>50</v>
      </c>
      <c r="B477" s="37" t="n">
        <v>0</v>
      </c>
      <c r="C477" s="37" t="n">
        <v>0</v>
      </c>
      <c r="D477" s="37" t="n">
        <v>1</v>
      </c>
      <c r="E477" s="37" t="n">
        <v>207</v>
      </c>
      <c r="F477" s="37" t="n">
        <f aca="false">Source!U467</f>
        <v>803.85</v>
      </c>
      <c r="G477" s="37" t="s">
        <v>78</v>
      </c>
      <c r="H477" s="37" t="s">
        <v>79</v>
      </c>
      <c r="I477" s="37"/>
      <c r="J477" s="37"/>
      <c r="K477" s="37" t="n">
        <v>207</v>
      </c>
      <c r="L477" s="37" t="n">
        <v>9</v>
      </c>
      <c r="M477" s="37" t="n">
        <v>3</v>
      </c>
      <c r="N477" s="37"/>
    </row>
    <row r="478" customFormat="false" ht="13.2" hidden="false" customHeight="false" outlineLevel="0" collapsed="false">
      <c r="A478" s="37" t="n">
        <v>50</v>
      </c>
      <c r="B478" s="37" t="n">
        <v>0</v>
      </c>
      <c r="C478" s="37" t="n">
        <v>0</v>
      </c>
      <c r="D478" s="37" t="n">
        <v>1</v>
      </c>
      <c r="E478" s="37" t="n">
        <v>208</v>
      </c>
      <c r="F478" s="37" t="n">
        <f aca="false">Source!V467</f>
        <v>68.06</v>
      </c>
      <c r="G478" s="37" t="s">
        <v>80</v>
      </c>
      <c r="H478" s="37" t="s">
        <v>81</v>
      </c>
      <c r="I478" s="37"/>
      <c r="J478" s="37"/>
      <c r="K478" s="37" t="n">
        <v>208</v>
      </c>
      <c r="L478" s="37" t="n">
        <v>10</v>
      </c>
      <c r="M478" s="37" t="n">
        <v>3</v>
      </c>
      <c r="N478" s="37"/>
    </row>
    <row r="479" customFormat="false" ht="13.2" hidden="false" customHeight="false" outlineLevel="0" collapsed="false">
      <c r="A479" s="37" t="n">
        <v>50</v>
      </c>
      <c r="B479" s="37" t="n">
        <v>0</v>
      </c>
      <c r="C479" s="37" t="n">
        <v>0</v>
      </c>
      <c r="D479" s="37" t="n">
        <v>1</v>
      </c>
      <c r="E479" s="37" t="n">
        <v>209</v>
      </c>
      <c r="F479" s="37" t="n">
        <f aca="false">Source!W467</f>
        <v>0</v>
      </c>
      <c r="G479" s="37" t="s">
        <v>82</v>
      </c>
      <c r="H479" s="37" t="s">
        <v>83</v>
      </c>
      <c r="I479" s="37"/>
      <c r="J479" s="37"/>
      <c r="K479" s="37" t="n">
        <v>209</v>
      </c>
      <c r="L479" s="37" t="n">
        <v>11</v>
      </c>
      <c r="M479" s="37" t="n">
        <v>3</v>
      </c>
      <c r="N479" s="37"/>
    </row>
    <row r="480" customFormat="false" ht="13.2" hidden="false" customHeight="false" outlineLevel="0" collapsed="false">
      <c r="A480" s="37" t="n">
        <v>50</v>
      </c>
      <c r="B480" s="37" t="n">
        <v>0</v>
      </c>
      <c r="C480" s="37" t="n">
        <v>0</v>
      </c>
      <c r="D480" s="37" t="n">
        <v>1</v>
      </c>
      <c r="E480" s="37" t="n">
        <v>210</v>
      </c>
      <c r="F480" s="37" t="n">
        <f aca="false">Source!X467</f>
        <v>108457.84</v>
      </c>
      <c r="G480" s="37" t="s">
        <v>84</v>
      </c>
      <c r="H480" s="37" t="s">
        <v>85</v>
      </c>
      <c r="I480" s="37"/>
      <c r="J480" s="37"/>
      <c r="K480" s="37" t="n">
        <v>210</v>
      </c>
      <c r="L480" s="37" t="n">
        <v>12</v>
      </c>
      <c r="M480" s="37" t="n">
        <v>3</v>
      </c>
      <c r="N480" s="37"/>
    </row>
    <row r="481" customFormat="false" ht="13.2" hidden="false" customHeight="false" outlineLevel="0" collapsed="false">
      <c r="A481" s="37" t="n">
        <v>50</v>
      </c>
      <c r="B481" s="37" t="n">
        <v>0</v>
      </c>
      <c r="C481" s="37" t="n">
        <v>0</v>
      </c>
      <c r="D481" s="37" t="n">
        <v>1</v>
      </c>
      <c r="E481" s="37" t="n">
        <v>211</v>
      </c>
      <c r="F481" s="37" t="n">
        <f aca="false">Source!Y467</f>
        <v>67210</v>
      </c>
      <c r="G481" s="37" t="s">
        <v>86</v>
      </c>
      <c r="H481" s="37" t="s">
        <v>87</v>
      </c>
      <c r="I481" s="37"/>
      <c r="J481" s="37"/>
      <c r="K481" s="37" t="n">
        <v>211</v>
      </c>
      <c r="L481" s="37" t="n">
        <v>13</v>
      </c>
      <c r="M481" s="37" t="n">
        <v>3</v>
      </c>
      <c r="N481" s="37"/>
    </row>
    <row r="483" customFormat="false" ht="13.2" hidden="false" customHeight="false" outlineLevel="0" collapsed="false">
      <c r="A483" s="36" t="n">
        <v>51</v>
      </c>
      <c r="B483" s="36" t="n">
        <f aca="false">B20</f>
        <v>1</v>
      </c>
      <c r="C483" s="36" t="n">
        <f aca="false">A20</f>
        <v>3</v>
      </c>
      <c r="D483" s="36" t="n">
        <f aca="false">ROW(A20)</f>
        <v>20</v>
      </c>
      <c r="E483" s="36"/>
      <c r="F483" s="36" t="str">
        <f aca="false">IF(F20&lt;&gt;"",F20,"")</f>
        <v>Новая локальная смета</v>
      </c>
      <c r="G483" s="36" t="str">
        <f aca="false">IF(G20&lt;&gt;"",G20,"")</f>
        <v>Ремонт внутриквартальных дорог</v>
      </c>
      <c r="H483" s="36"/>
      <c r="I483" s="36"/>
      <c r="J483" s="36"/>
      <c r="K483" s="36"/>
      <c r="L483" s="36"/>
      <c r="M483" s="36"/>
      <c r="N483" s="36"/>
      <c r="O483" s="36" t="n">
        <f aca="false">ROUND(O105+O275+O344+O467+AB483,2)</f>
        <v>1567414.33</v>
      </c>
      <c r="P483" s="36" t="n">
        <f aca="false">ROUND(P105+P275+P344+P467+AC483,2)</f>
        <v>1092763.67</v>
      </c>
      <c r="Q483" s="36" t="n">
        <f aca="false">ROUND(Q105+Q275+Q344+Q467+AD483,2)</f>
        <v>146209.48</v>
      </c>
      <c r="R483" s="36" t="n">
        <f aca="false">ROUND(R105+R275+R344+R467+AE483,2)</f>
        <v>33779.29</v>
      </c>
      <c r="S483" s="36" t="n">
        <f aca="false">ROUND(S105+S275+S344+S467+AF483,2)</f>
        <v>328441.18</v>
      </c>
      <c r="T483" s="36" t="n">
        <f aca="false">ROUND(T105+T275+T344+T467+AG483,2)</f>
        <v>0</v>
      </c>
      <c r="U483" s="36" t="n">
        <f aca="false">ROUND(U105+U275+U344+U467+AH483,2)</f>
        <v>2643.18</v>
      </c>
      <c r="V483" s="36" t="n">
        <f aca="false">ROUND(V105+V275+V344+V467+AI483,2)</f>
        <v>215.77</v>
      </c>
      <c r="W483" s="36" t="n">
        <f aca="false">ROUND(W105+W275+W344+W467+AJ483,2)</f>
        <v>0</v>
      </c>
      <c r="X483" s="36" t="n">
        <f aca="false">ROUND(X105+X275+X344+X467+AK483,2)</f>
        <v>363496.79</v>
      </c>
      <c r="Y483" s="36" t="n">
        <f aca="false">ROUND(Y105+Y275+Y344+Y467+AL483,2)</f>
        <v>227299.24</v>
      </c>
      <c r="Z483" s="36"/>
      <c r="AA483" s="36"/>
      <c r="AB483" s="36" t="n">
        <v>0</v>
      </c>
      <c r="AC483" s="36" t="n">
        <v>0</v>
      </c>
      <c r="AD483" s="36" t="n">
        <v>0</v>
      </c>
      <c r="AE483" s="36" t="n">
        <v>0</v>
      </c>
      <c r="AF483" s="36" t="n">
        <v>0</v>
      </c>
      <c r="AG483" s="36" t="n">
        <v>0</v>
      </c>
      <c r="AH483" s="36" t="n">
        <v>0</v>
      </c>
      <c r="AI483" s="36" t="n">
        <v>0</v>
      </c>
      <c r="AJ483" s="36" t="n">
        <v>0</v>
      </c>
      <c r="AK483" s="36" t="n">
        <v>0</v>
      </c>
      <c r="AL483" s="36" t="n">
        <v>0</v>
      </c>
      <c r="AM483" s="36"/>
      <c r="AN483" s="36" t="n">
        <f aca="false">ROUND(AN105+AN275+AN344+AN467+AO483,2)</f>
        <v>0</v>
      </c>
      <c r="AO483" s="36" t="n">
        <v>0</v>
      </c>
      <c r="AP483" s="36" t="n">
        <f aca="false">ROUND(AP105+AP275+AP344+AP467+AQ483,2)</f>
        <v>0</v>
      </c>
      <c r="AQ483" s="36" t="n">
        <v>0</v>
      </c>
    </row>
    <row r="485" customFormat="false" ht="13.2" hidden="false" customHeight="false" outlineLevel="0" collapsed="false">
      <c r="A485" s="37" t="n">
        <v>50</v>
      </c>
      <c r="B485" s="37" t="n">
        <v>0</v>
      </c>
      <c r="C485" s="37" t="n">
        <v>0</v>
      </c>
      <c r="D485" s="37" t="n">
        <v>1</v>
      </c>
      <c r="E485" s="37" t="n">
        <v>201</v>
      </c>
      <c r="F485" s="37" t="n">
        <f aca="false">Source!O483</f>
        <v>1567414.33</v>
      </c>
      <c r="G485" s="37" t="s">
        <v>62</v>
      </c>
      <c r="H485" s="37" t="s">
        <v>63</v>
      </c>
      <c r="I485" s="37"/>
      <c r="J485" s="37"/>
      <c r="K485" s="37" t="n">
        <v>201</v>
      </c>
      <c r="L485" s="37" t="n">
        <v>1</v>
      </c>
      <c r="M485" s="37" t="n">
        <v>3</v>
      </c>
      <c r="N485" s="37"/>
    </row>
    <row r="486" customFormat="false" ht="13.2" hidden="false" customHeight="false" outlineLevel="0" collapsed="false">
      <c r="A486" s="37" t="n">
        <v>50</v>
      </c>
      <c r="B486" s="37" t="n">
        <v>0</v>
      </c>
      <c r="C486" s="37" t="n">
        <v>0</v>
      </c>
      <c r="D486" s="37" t="n">
        <v>1</v>
      </c>
      <c r="E486" s="37" t="n">
        <v>202</v>
      </c>
      <c r="F486" s="37" t="n">
        <f aca="false">Source!P483</f>
        <v>1092763.67</v>
      </c>
      <c r="G486" s="37" t="s">
        <v>64</v>
      </c>
      <c r="H486" s="37" t="s">
        <v>65</v>
      </c>
      <c r="I486" s="37"/>
      <c r="J486" s="37"/>
      <c r="K486" s="37" t="n">
        <v>202</v>
      </c>
      <c r="L486" s="37" t="n">
        <v>2</v>
      </c>
      <c r="M486" s="37" t="n">
        <v>3</v>
      </c>
      <c r="N486" s="37"/>
    </row>
    <row r="487" customFormat="false" ht="13.2" hidden="false" customHeight="false" outlineLevel="0" collapsed="false">
      <c r="A487" s="37" t="n">
        <v>50</v>
      </c>
      <c r="B487" s="37" t="n">
        <v>0</v>
      </c>
      <c r="C487" s="37" t="n">
        <v>0</v>
      </c>
      <c r="D487" s="37" t="n">
        <v>1</v>
      </c>
      <c r="E487" s="37" t="n">
        <v>222</v>
      </c>
      <c r="F487" s="37" t="n">
        <f aca="false">Source!AN483</f>
        <v>0</v>
      </c>
      <c r="G487" s="37" t="s">
        <v>66</v>
      </c>
      <c r="H487" s="37" t="s">
        <v>67</v>
      </c>
      <c r="I487" s="37"/>
      <c r="J487" s="37"/>
      <c r="K487" s="37" t="n">
        <v>222</v>
      </c>
      <c r="L487" s="37" t="n">
        <v>3</v>
      </c>
      <c r="M487" s="37" t="n">
        <v>3</v>
      </c>
      <c r="N487" s="37"/>
    </row>
    <row r="488" customFormat="false" ht="13.2" hidden="false" customHeight="false" outlineLevel="0" collapsed="false">
      <c r="A488" s="37" t="n">
        <v>50</v>
      </c>
      <c r="B488" s="37" t="n">
        <v>0</v>
      </c>
      <c r="C488" s="37" t="n">
        <v>0</v>
      </c>
      <c r="D488" s="37" t="n">
        <v>1</v>
      </c>
      <c r="E488" s="37" t="n">
        <v>216</v>
      </c>
      <c r="F488" s="37" t="n">
        <f aca="false">Source!AP483</f>
        <v>0</v>
      </c>
      <c r="G488" s="37" t="s">
        <v>68</v>
      </c>
      <c r="H488" s="37" t="s">
        <v>69</v>
      </c>
      <c r="I488" s="37"/>
      <c r="J488" s="37"/>
      <c r="K488" s="37" t="n">
        <v>216</v>
      </c>
      <c r="L488" s="37" t="n">
        <v>4</v>
      </c>
      <c r="M488" s="37" t="n">
        <v>3</v>
      </c>
      <c r="N488" s="37"/>
    </row>
    <row r="489" customFormat="false" ht="13.2" hidden="false" customHeight="false" outlineLevel="0" collapsed="false">
      <c r="A489" s="37" t="n">
        <v>50</v>
      </c>
      <c r="B489" s="37" t="n">
        <v>0</v>
      </c>
      <c r="C489" s="37" t="n">
        <v>0</v>
      </c>
      <c r="D489" s="37" t="n">
        <v>1</v>
      </c>
      <c r="E489" s="37" t="n">
        <v>203</v>
      </c>
      <c r="F489" s="37" t="n">
        <f aca="false">Source!Q483</f>
        <v>146209.48</v>
      </c>
      <c r="G489" s="37" t="s">
        <v>70</v>
      </c>
      <c r="H489" s="37" t="s">
        <v>71</v>
      </c>
      <c r="I489" s="37"/>
      <c r="J489" s="37"/>
      <c r="K489" s="37" t="n">
        <v>203</v>
      </c>
      <c r="L489" s="37" t="n">
        <v>5</v>
      </c>
      <c r="M489" s="37" t="n">
        <v>3</v>
      </c>
      <c r="N489" s="37"/>
    </row>
    <row r="490" customFormat="false" ht="13.2" hidden="false" customHeight="false" outlineLevel="0" collapsed="false">
      <c r="A490" s="37" t="n">
        <v>50</v>
      </c>
      <c r="B490" s="37" t="n">
        <v>0</v>
      </c>
      <c r="C490" s="37" t="n">
        <v>0</v>
      </c>
      <c r="D490" s="37" t="n">
        <v>1</v>
      </c>
      <c r="E490" s="37" t="n">
        <v>204</v>
      </c>
      <c r="F490" s="37" t="n">
        <f aca="false">Source!R483</f>
        <v>33779.29</v>
      </c>
      <c r="G490" s="37" t="s">
        <v>72</v>
      </c>
      <c r="H490" s="37" t="s">
        <v>73</v>
      </c>
      <c r="I490" s="37"/>
      <c r="J490" s="37"/>
      <c r="K490" s="37" t="n">
        <v>204</v>
      </c>
      <c r="L490" s="37" t="n">
        <v>6</v>
      </c>
      <c r="M490" s="37" t="n">
        <v>3</v>
      </c>
      <c r="N490" s="37"/>
    </row>
    <row r="491" customFormat="false" ht="13.2" hidden="false" customHeight="false" outlineLevel="0" collapsed="false">
      <c r="A491" s="37" t="n">
        <v>50</v>
      </c>
      <c r="B491" s="37" t="n">
        <v>0</v>
      </c>
      <c r="C491" s="37" t="n">
        <v>0</v>
      </c>
      <c r="D491" s="37" t="n">
        <v>1</v>
      </c>
      <c r="E491" s="37" t="n">
        <v>205</v>
      </c>
      <c r="F491" s="37" t="n">
        <f aca="false">Source!S483</f>
        <v>328441.18</v>
      </c>
      <c r="G491" s="37" t="s">
        <v>74</v>
      </c>
      <c r="H491" s="37" t="s">
        <v>75</v>
      </c>
      <c r="I491" s="37"/>
      <c r="J491" s="37"/>
      <c r="K491" s="37" t="n">
        <v>205</v>
      </c>
      <c r="L491" s="37" t="n">
        <v>7</v>
      </c>
      <c r="M491" s="37" t="n">
        <v>3</v>
      </c>
      <c r="N491" s="37"/>
    </row>
    <row r="492" customFormat="false" ht="13.2" hidden="false" customHeight="false" outlineLevel="0" collapsed="false">
      <c r="A492" s="37" t="n">
        <v>50</v>
      </c>
      <c r="B492" s="37" t="n">
        <v>0</v>
      </c>
      <c r="C492" s="37" t="n">
        <v>0</v>
      </c>
      <c r="D492" s="37" t="n">
        <v>1</v>
      </c>
      <c r="E492" s="37" t="n">
        <v>206</v>
      </c>
      <c r="F492" s="37" t="n">
        <f aca="false">Source!T483</f>
        <v>0</v>
      </c>
      <c r="G492" s="37" t="s">
        <v>76</v>
      </c>
      <c r="H492" s="37" t="s">
        <v>77</v>
      </c>
      <c r="I492" s="37"/>
      <c r="J492" s="37"/>
      <c r="K492" s="37" t="n">
        <v>206</v>
      </c>
      <c r="L492" s="37" t="n">
        <v>8</v>
      </c>
      <c r="M492" s="37" t="n">
        <v>3</v>
      </c>
      <c r="N492" s="37"/>
    </row>
    <row r="493" customFormat="false" ht="13.2" hidden="false" customHeight="false" outlineLevel="0" collapsed="false">
      <c r="A493" s="37" t="n">
        <v>50</v>
      </c>
      <c r="B493" s="37" t="n">
        <v>0</v>
      </c>
      <c r="C493" s="37" t="n">
        <v>0</v>
      </c>
      <c r="D493" s="37" t="n">
        <v>1</v>
      </c>
      <c r="E493" s="37" t="n">
        <v>207</v>
      </c>
      <c r="F493" s="37" t="n">
        <f aca="false">Source!U483</f>
        <v>2643.18</v>
      </c>
      <c r="G493" s="37" t="s">
        <v>78</v>
      </c>
      <c r="H493" s="37" t="s">
        <v>79</v>
      </c>
      <c r="I493" s="37"/>
      <c r="J493" s="37"/>
      <c r="K493" s="37" t="n">
        <v>207</v>
      </c>
      <c r="L493" s="37" t="n">
        <v>9</v>
      </c>
      <c r="M493" s="37" t="n">
        <v>3</v>
      </c>
      <c r="N493" s="37"/>
    </row>
    <row r="494" customFormat="false" ht="13.2" hidden="false" customHeight="false" outlineLevel="0" collapsed="false">
      <c r="A494" s="37" t="n">
        <v>50</v>
      </c>
      <c r="B494" s="37" t="n">
        <v>0</v>
      </c>
      <c r="C494" s="37" t="n">
        <v>0</v>
      </c>
      <c r="D494" s="37" t="n">
        <v>1</v>
      </c>
      <c r="E494" s="37" t="n">
        <v>208</v>
      </c>
      <c r="F494" s="37" t="n">
        <f aca="false">Source!V483</f>
        <v>215.77</v>
      </c>
      <c r="G494" s="37" t="s">
        <v>80</v>
      </c>
      <c r="H494" s="37" t="s">
        <v>81</v>
      </c>
      <c r="I494" s="37"/>
      <c r="J494" s="37"/>
      <c r="K494" s="37" t="n">
        <v>208</v>
      </c>
      <c r="L494" s="37" t="n">
        <v>10</v>
      </c>
      <c r="M494" s="37" t="n">
        <v>3</v>
      </c>
      <c r="N494" s="37"/>
    </row>
    <row r="495" customFormat="false" ht="13.2" hidden="false" customHeight="false" outlineLevel="0" collapsed="false">
      <c r="A495" s="37" t="n">
        <v>50</v>
      </c>
      <c r="B495" s="37" t="n">
        <v>0</v>
      </c>
      <c r="C495" s="37" t="n">
        <v>0</v>
      </c>
      <c r="D495" s="37" t="n">
        <v>1</v>
      </c>
      <c r="E495" s="37" t="n">
        <v>209</v>
      </c>
      <c r="F495" s="37" t="n">
        <f aca="false">Source!W483</f>
        <v>0</v>
      </c>
      <c r="G495" s="37" t="s">
        <v>82</v>
      </c>
      <c r="H495" s="37" t="s">
        <v>83</v>
      </c>
      <c r="I495" s="37"/>
      <c r="J495" s="37"/>
      <c r="K495" s="37" t="n">
        <v>209</v>
      </c>
      <c r="L495" s="37" t="n">
        <v>11</v>
      </c>
      <c r="M495" s="37" t="n">
        <v>3</v>
      </c>
      <c r="N495" s="37"/>
    </row>
    <row r="496" customFormat="false" ht="13.2" hidden="false" customHeight="false" outlineLevel="0" collapsed="false">
      <c r="A496" s="37" t="n">
        <v>50</v>
      </c>
      <c r="B496" s="37" t="n">
        <v>0</v>
      </c>
      <c r="C496" s="37" t="n">
        <v>0</v>
      </c>
      <c r="D496" s="37" t="n">
        <v>1</v>
      </c>
      <c r="E496" s="37" t="n">
        <v>210</v>
      </c>
      <c r="F496" s="37" t="n">
        <f aca="false">Source!X483</f>
        <v>363496.79</v>
      </c>
      <c r="G496" s="37" t="s">
        <v>84</v>
      </c>
      <c r="H496" s="37" t="s">
        <v>85</v>
      </c>
      <c r="I496" s="37"/>
      <c r="J496" s="37"/>
      <c r="K496" s="37" t="n">
        <v>210</v>
      </c>
      <c r="L496" s="37" t="n">
        <v>12</v>
      </c>
      <c r="M496" s="37" t="n">
        <v>3</v>
      </c>
      <c r="N496" s="37"/>
    </row>
    <row r="497" customFormat="false" ht="13.2" hidden="false" customHeight="false" outlineLevel="0" collapsed="false">
      <c r="A497" s="37" t="n">
        <v>50</v>
      </c>
      <c r="B497" s="37" t="n">
        <v>0</v>
      </c>
      <c r="C497" s="37" t="n">
        <v>0</v>
      </c>
      <c r="D497" s="37" t="n">
        <v>1</v>
      </c>
      <c r="E497" s="37" t="n">
        <v>211</v>
      </c>
      <c r="F497" s="37" t="n">
        <f aca="false">Source!Y483</f>
        <v>227299.24</v>
      </c>
      <c r="G497" s="37" t="s">
        <v>86</v>
      </c>
      <c r="H497" s="37" t="s">
        <v>87</v>
      </c>
      <c r="I497" s="37"/>
      <c r="J497" s="37"/>
      <c r="K497" s="37" t="n">
        <v>211</v>
      </c>
      <c r="L497" s="37" t="n">
        <v>13</v>
      </c>
      <c r="M497" s="37" t="n">
        <v>3</v>
      </c>
      <c r="N497" s="37"/>
    </row>
    <row r="498" customFormat="false" ht="13.2" hidden="false" customHeight="false" outlineLevel="0" collapsed="false">
      <c r="A498" s="37" t="n">
        <v>50</v>
      </c>
      <c r="B498" s="37" t="n">
        <v>1</v>
      </c>
      <c r="C498" s="37" t="n">
        <v>0</v>
      </c>
      <c r="D498" s="37" t="n">
        <v>2</v>
      </c>
      <c r="E498" s="37" t="n">
        <v>0</v>
      </c>
      <c r="F498" s="37" t="n">
        <f aca="false">ROUND(Source!F485+Source!F496+Source!F497,2)</f>
        <v>2158210.36</v>
      </c>
      <c r="G498" s="37" t="s">
        <v>37</v>
      </c>
      <c r="H498" s="37" t="s">
        <v>224</v>
      </c>
      <c r="I498" s="37"/>
      <c r="J498" s="37"/>
      <c r="K498" s="37" t="n">
        <v>212</v>
      </c>
      <c r="L498" s="37" t="n">
        <v>14</v>
      </c>
      <c r="M498" s="37" t="n">
        <v>0</v>
      </c>
      <c r="N498" s="37"/>
    </row>
    <row r="499" customFormat="false" ht="13.2" hidden="false" customHeight="false" outlineLevel="0" collapsed="false">
      <c r="A499" s="37" t="n">
        <v>50</v>
      </c>
      <c r="B499" s="37" t="n">
        <v>1</v>
      </c>
      <c r="C499" s="37" t="n">
        <v>0</v>
      </c>
      <c r="D499" s="37" t="n">
        <v>2</v>
      </c>
      <c r="E499" s="37" t="n">
        <v>0</v>
      </c>
      <c r="F499" s="37" t="n">
        <f aca="false">ROUND(Source!F498*0.18,2)</f>
        <v>388477.86</v>
      </c>
      <c r="G499" s="37" t="s">
        <v>45</v>
      </c>
      <c r="H499" s="37" t="s">
        <v>225</v>
      </c>
      <c r="I499" s="37"/>
      <c r="J499" s="37"/>
      <c r="K499" s="37" t="n">
        <v>212</v>
      </c>
      <c r="L499" s="37" t="n">
        <v>15</v>
      </c>
      <c r="M499" s="37" t="n">
        <v>0</v>
      </c>
      <c r="N499" s="37"/>
    </row>
    <row r="500" customFormat="false" ht="13.2" hidden="false" customHeight="false" outlineLevel="0" collapsed="false">
      <c r="A500" s="37" t="n">
        <v>50</v>
      </c>
      <c r="B500" s="37" t="n">
        <v>1</v>
      </c>
      <c r="C500" s="37" t="n">
        <v>0</v>
      </c>
      <c r="D500" s="37" t="n">
        <v>2</v>
      </c>
      <c r="E500" s="37" t="n">
        <v>0</v>
      </c>
      <c r="F500" s="37" t="n">
        <f aca="false">ROUND(Source!F498+Source!F499,2)</f>
        <v>2546688.22</v>
      </c>
      <c r="G500" s="37" t="s">
        <v>49</v>
      </c>
      <c r="H500" s="37" t="s">
        <v>226</v>
      </c>
      <c r="I500" s="37"/>
      <c r="J500" s="37"/>
      <c r="K500" s="37" t="n">
        <v>212</v>
      </c>
      <c r="L500" s="37" t="n">
        <v>16</v>
      </c>
      <c r="M500" s="37" t="n">
        <v>0</v>
      </c>
      <c r="N500" s="37"/>
    </row>
    <row r="502" customFormat="false" ht="13.2" hidden="false" customHeight="false" outlineLevel="0" collapsed="false">
      <c r="A502" s="36" t="n">
        <v>51</v>
      </c>
      <c r="B502" s="36" t="n">
        <f aca="false">B12</f>
        <v>1</v>
      </c>
      <c r="C502" s="36" t="n">
        <f aca="false">A12</f>
        <v>1</v>
      </c>
      <c r="D502" s="36" t="n">
        <f aca="false">ROW(A12)</f>
        <v>12</v>
      </c>
      <c r="E502" s="36"/>
      <c r="F502" s="36" t="str">
        <f aca="false">IF(F12&lt;&gt;"",F12,"")</f>
        <v>Новый объект</v>
      </c>
      <c r="G502" s="36" t="str">
        <f aca="false">IF(G12&lt;&gt;"",G12,"")</f>
        <v>№7 ЯМОЧНЫЙ РЕМОНТ, ЖЭУ</v>
      </c>
      <c r="H502" s="36"/>
      <c r="I502" s="36"/>
      <c r="J502" s="36"/>
      <c r="K502" s="36"/>
      <c r="L502" s="36"/>
      <c r="M502" s="36"/>
      <c r="N502" s="36"/>
      <c r="O502" s="36" t="n">
        <f aca="false">ROUND(O483,2)</f>
        <v>1567414.33</v>
      </c>
      <c r="P502" s="36" t="n">
        <f aca="false">ROUND(P483,2)</f>
        <v>1092763.67</v>
      </c>
      <c r="Q502" s="36" t="n">
        <f aca="false">ROUND(Q483,2)</f>
        <v>146209.48</v>
      </c>
      <c r="R502" s="36" t="n">
        <f aca="false">ROUND(R483,2)</f>
        <v>33779.29</v>
      </c>
      <c r="S502" s="36" t="n">
        <f aca="false">ROUND(S483,2)</f>
        <v>328441.18</v>
      </c>
      <c r="T502" s="36" t="n">
        <f aca="false">ROUND(T483,2)</f>
        <v>0</v>
      </c>
      <c r="U502" s="36" t="n">
        <f aca="false">ROUND(U483,2)</f>
        <v>2643.18</v>
      </c>
      <c r="V502" s="36" t="n">
        <f aca="false">ROUND(V483,2)</f>
        <v>215.77</v>
      </c>
      <c r="W502" s="36" t="n">
        <f aca="false">ROUND(W483,2)</f>
        <v>0</v>
      </c>
      <c r="X502" s="36" t="n">
        <f aca="false">ROUND(X483,2)</f>
        <v>363496.79</v>
      </c>
      <c r="Y502" s="36" t="n">
        <f aca="false">ROUND(Y483,2)</f>
        <v>227299.24</v>
      </c>
      <c r="Z502" s="36"/>
      <c r="AA502" s="36"/>
      <c r="AB502" s="36" t="n">
        <v>0</v>
      </c>
      <c r="AC502" s="36" t="n">
        <v>0</v>
      </c>
      <c r="AD502" s="36" t="n">
        <v>0</v>
      </c>
      <c r="AE502" s="36" t="n">
        <v>0</v>
      </c>
      <c r="AF502" s="36" t="n">
        <v>0</v>
      </c>
      <c r="AG502" s="36" t="n">
        <v>0</v>
      </c>
      <c r="AH502" s="36" t="n">
        <v>0</v>
      </c>
      <c r="AI502" s="36" t="n">
        <v>0</v>
      </c>
      <c r="AJ502" s="36" t="n">
        <v>0</v>
      </c>
      <c r="AK502" s="36" t="n">
        <v>0</v>
      </c>
      <c r="AL502" s="36" t="n">
        <v>0</v>
      </c>
      <c r="AM502" s="36"/>
      <c r="AN502" s="36" t="n">
        <f aca="false">ROUND(AN483,2)</f>
        <v>0</v>
      </c>
      <c r="AO502" s="36" t="n">
        <v>0</v>
      </c>
      <c r="AP502" s="36" t="n">
        <f aca="false">ROUND(AP483,2)</f>
        <v>0</v>
      </c>
      <c r="AQ502" s="36" t="n">
        <v>0</v>
      </c>
    </row>
    <row r="504" customFormat="false" ht="13.2" hidden="false" customHeight="false" outlineLevel="0" collapsed="false">
      <c r="A504" s="37" t="n">
        <v>50</v>
      </c>
      <c r="B504" s="37" t="n">
        <v>0</v>
      </c>
      <c r="C504" s="37" t="n">
        <v>0</v>
      </c>
      <c r="D504" s="37" t="n">
        <v>1</v>
      </c>
      <c r="E504" s="37" t="n">
        <v>201</v>
      </c>
      <c r="F504" s="37" t="n">
        <f aca="false">Source!O502</f>
        <v>1567414.33</v>
      </c>
      <c r="G504" s="37" t="s">
        <v>62</v>
      </c>
      <c r="H504" s="37" t="s">
        <v>63</v>
      </c>
      <c r="I504" s="37"/>
      <c r="J504" s="37"/>
      <c r="K504" s="37" t="n">
        <v>201</v>
      </c>
      <c r="L504" s="37" t="n">
        <v>1</v>
      </c>
      <c r="M504" s="37" t="n">
        <v>3</v>
      </c>
      <c r="N504" s="37"/>
    </row>
    <row r="505" customFormat="false" ht="13.2" hidden="false" customHeight="false" outlineLevel="0" collapsed="false">
      <c r="A505" s="37" t="n">
        <v>50</v>
      </c>
      <c r="B505" s="37" t="n">
        <v>0</v>
      </c>
      <c r="C505" s="37" t="n">
        <v>0</v>
      </c>
      <c r="D505" s="37" t="n">
        <v>1</v>
      </c>
      <c r="E505" s="37" t="n">
        <v>202</v>
      </c>
      <c r="F505" s="37" t="n">
        <f aca="false">Source!P502</f>
        <v>1092763.67</v>
      </c>
      <c r="G505" s="37" t="s">
        <v>64</v>
      </c>
      <c r="H505" s="37" t="s">
        <v>65</v>
      </c>
      <c r="I505" s="37"/>
      <c r="J505" s="37"/>
      <c r="K505" s="37" t="n">
        <v>202</v>
      </c>
      <c r="L505" s="37" t="n">
        <v>2</v>
      </c>
      <c r="M505" s="37" t="n">
        <v>3</v>
      </c>
      <c r="N505" s="37"/>
    </row>
    <row r="506" customFormat="false" ht="13.2" hidden="false" customHeight="false" outlineLevel="0" collapsed="false">
      <c r="A506" s="37" t="n">
        <v>50</v>
      </c>
      <c r="B506" s="37" t="n">
        <v>0</v>
      </c>
      <c r="C506" s="37" t="n">
        <v>0</v>
      </c>
      <c r="D506" s="37" t="n">
        <v>1</v>
      </c>
      <c r="E506" s="37" t="n">
        <v>222</v>
      </c>
      <c r="F506" s="37" t="n">
        <f aca="false">Source!AN502</f>
        <v>0</v>
      </c>
      <c r="G506" s="37" t="s">
        <v>66</v>
      </c>
      <c r="H506" s="37" t="s">
        <v>67</v>
      </c>
      <c r="I506" s="37"/>
      <c r="J506" s="37"/>
      <c r="K506" s="37" t="n">
        <v>222</v>
      </c>
      <c r="L506" s="37" t="n">
        <v>3</v>
      </c>
      <c r="M506" s="37" t="n">
        <v>3</v>
      </c>
      <c r="N506" s="37"/>
    </row>
    <row r="507" customFormat="false" ht="13.2" hidden="false" customHeight="false" outlineLevel="0" collapsed="false">
      <c r="A507" s="37" t="n">
        <v>50</v>
      </c>
      <c r="B507" s="37" t="n">
        <v>0</v>
      </c>
      <c r="C507" s="37" t="n">
        <v>0</v>
      </c>
      <c r="D507" s="37" t="n">
        <v>1</v>
      </c>
      <c r="E507" s="37" t="n">
        <v>216</v>
      </c>
      <c r="F507" s="37" t="n">
        <f aca="false">Source!AP502</f>
        <v>0</v>
      </c>
      <c r="G507" s="37" t="s">
        <v>68</v>
      </c>
      <c r="H507" s="37" t="s">
        <v>69</v>
      </c>
      <c r="I507" s="37"/>
      <c r="J507" s="37"/>
      <c r="K507" s="37" t="n">
        <v>216</v>
      </c>
      <c r="L507" s="37" t="n">
        <v>4</v>
      </c>
      <c r="M507" s="37" t="n">
        <v>3</v>
      </c>
      <c r="N507" s="37"/>
    </row>
    <row r="508" customFormat="false" ht="13.2" hidden="false" customHeight="false" outlineLevel="0" collapsed="false">
      <c r="A508" s="37" t="n">
        <v>50</v>
      </c>
      <c r="B508" s="37" t="n">
        <v>0</v>
      </c>
      <c r="C508" s="37" t="n">
        <v>0</v>
      </c>
      <c r="D508" s="37" t="n">
        <v>1</v>
      </c>
      <c r="E508" s="37" t="n">
        <v>203</v>
      </c>
      <c r="F508" s="37" t="n">
        <f aca="false">Source!Q502</f>
        <v>146209.48</v>
      </c>
      <c r="G508" s="37" t="s">
        <v>70</v>
      </c>
      <c r="H508" s="37" t="s">
        <v>71</v>
      </c>
      <c r="I508" s="37"/>
      <c r="J508" s="37"/>
      <c r="K508" s="37" t="n">
        <v>203</v>
      </c>
      <c r="L508" s="37" t="n">
        <v>5</v>
      </c>
      <c r="M508" s="37" t="n">
        <v>3</v>
      </c>
      <c r="N508" s="37"/>
    </row>
    <row r="509" customFormat="false" ht="13.2" hidden="false" customHeight="false" outlineLevel="0" collapsed="false">
      <c r="A509" s="37" t="n">
        <v>50</v>
      </c>
      <c r="B509" s="37" t="n">
        <v>0</v>
      </c>
      <c r="C509" s="37" t="n">
        <v>0</v>
      </c>
      <c r="D509" s="37" t="n">
        <v>1</v>
      </c>
      <c r="E509" s="37" t="n">
        <v>204</v>
      </c>
      <c r="F509" s="37" t="n">
        <f aca="false">Source!R502</f>
        <v>33779.29</v>
      </c>
      <c r="G509" s="37" t="s">
        <v>72</v>
      </c>
      <c r="H509" s="37" t="s">
        <v>73</v>
      </c>
      <c r="I509" s="37"/>
      <c r="J509" s="37"/>
      <c r="K509" s="37" t="n">
        <v>204</v>
      </c>
      <c r="L509" s="37" t="n">
        <v>6</v>
      </c>
      <c r="M509" s="37" t="n">
        <v>3</v>
      </c>
      <c r="N509" s="37"/>
    </row>
    <row r="510" customFormat="false" ht="13.2" hidden="false" customHeight="false" outlineLevel="0" collapsed="false">
      <c r="A510" s="37" t="n">
        <v>50</v>
      </c>
      <c r="B510" s="37" t="n">
        <v>0</v>
      </c>
      <c r="C510" s="37" t="n">
        <v>0</v>
      </c>
      <c r="D510" s="37" t="n">
        <v>1</v>
      </c>
      <c r="E510" s="37" t="n">
        <v>205</v>
      </c>
      <c r="F510" s="37" t="n">
        <f aca="false">Source!S502</f>
        <v>328441.18</v>
      </c>
      <c r="G510" s="37" t="s">
        <v>74</v>
      </c>
      <c r="H510" s="37" t="s">
        <v>75</v>
      </c>
      <c r="I510" s="37"/>
      <c r="J510" s="37"/>
      <c r="K510" s="37" t="n">
        <v>205</v>
      </c>
      <c r="L510" s="37" t="n">
        <v>7</v>
      </c>
      <c r="M510" s="37" t="n">
        <v>3</v>
      </c>
      <c r="N510" s="37"/>
    </row>
    <row r="511" customFormat="false" ht="13.2" hidden="false" customHeight="false" outlineLevel="0" collapsed="false">
      <c r="A511" s="37" t="n">
        <v>50</v>
      </c>
      <c r="B511" s="37" t="n">
        <v>0</v>
      </c>
      <c r="C511" s="37" t="n">
        <v>0</v>
      </c>
      <c r="D511" s="37" t="n">
        <v>1</v>
      </c>
      <c r="E511" s="37" t="n">
        <v>206</v>
      </c>
      <c r="F511" s="37" t="n">
        <f aca="false">Source!T502</f>
        <v>0</v>
      </c>
      <c r="G511" s="37" t="s">
        <v>76</v>
      </c>
      <c r="H511" s="37" t="s">
        <v>77</v>
      </c>
      <c r="I511" s="37"/>
      <c r="J511" s="37"/>
      <c r="K511" s="37" t="n">
        <v>206</v>
      </c>
      <c r="L511" s="37" t="n">
        <v>8</v>
      </c>
      <c r="M511" s="37" t="n">
        <v>3</v>
      </c>
      <c r="N511" s="37"/>
    </row>
    <row r="512" customFormat="false" ht="13.2" hidden="false" customHeight="false" outlineLevel="0" collapsed="false">
      <c r="A512" s="37" t="n">
        <v>50</v>
      </c>
      <c r="B512" s="37" t="n">
        <v>0</v>
      </c>
      <c r="C512" s="37" t="n">
        <v>0</v>
      </c>
      <c r="D512" s="37" t="n">
        <v>1</v>
      </c>
      <c r="E512" s="37" t="n">
        <v>207</v>
      </c>
      <c r="F512" s="37" t="n">
        <f aca="false">Source!U502</f>
        <v>2643.18</v>
      </c>
      <c r="G512" s="37" t="s">
        <v>78</v>
      </c>
      <c r="H512" s="37" t="s">
        <v>79</v>
      </c>
      <c r="I512" s="37"/>
      <c r="J512" s="37"/>
      <c r="K512" s="37" t="n">
        <v>207</v>
      </c>
      <c r="L512" s="37" t="n">
        <v>9</v>
      </c>
      <c r="M512" s="37" t="n">
        <v>3</v>
      </c>
      <c r="N512" s="37"/>
    </row>
    <row r="513" customFormat="false" ht="13.2" hidden="false" customHeight="false" outlineLevel="0" collapsed="false">
      <c r="A513" s="37" t="n">
        <v>50</v>
      </c>
      <c r="B513" s="37" t="n">
        <v>0</v>
      </c>
      <c r="C513" s="37" t="n">
        <v>0</v>
      </c>
      <c r="D513" s="37" t="n">
        <v>1</v>
      </c>
      <c r="E513" s="37" t="n">
        <v>208</v>
      </c>
      <c r="F513" s="37" t="n">
        <f aca="false">Source!V502</f>
        <v>215.77</v>
      </c>
      <c r="G513" s="37" t="s">
        <v>80</v>
      </c>
      <c r="H513" s="37" t="s">
        <v>81</v>
      </c>
      <c r="I513" s="37"/>
      <c r="J513" s="37"/>
      <c r="K513" s="37" t="n">
        <v>208</v>
      </c>
      <c r="L513" s="37" t="n">
        <v>10</v>
      </c>
      <c r="M513" s="37" t="n">
        <v>3</v>
      </c>
      <c r="N513" s="37"/>
    </row>
    <row r="514" customFormat="false" ht="13.2" hidden="false" customHeight="false" outlineLevel="0" collapsed="false">
      <c r="A514" s="37" t="n">
        <v>50</v>
      </c>
      <c r="B514" s="37" t="n">
        <v>0</v>
      </c>
      <c r="C514" s="37" t="n">
        <v>0</v>
      </c>
      <c r="D514" s="37" t="n">
        <v>1</v>
      </c>
      <c r="E514" s="37" t="n">
        <v>209</v>
      </c>
      <c r="F514" s="37" t="n">
        <f aca="false">Source!W502</f>
        <v>0</v>
      </c>
      <c r="G514" s="37" t="s">
        <v>82</v>
      </c>
      <c r="H514" s="37" t="s">
        <v>83</v>
      </c>
      <c r="I514" s="37"/>
      <c r="J514" s="37"/>
      <c r="K514" s="37" t="n">
        <v>209</v>
      </c>
      <c r="L514" s="37" t="n">
        <v>11</v>
      </c>
      <c r="M514" s="37" t="n">
        <v>3</v>
      </c>
      <c r="N514" s="37"/>
    </row>
    <row r="515" customFormat="false" ht="13.2" hidden="false" customHeight="false" outlineLevel="0" collapsed="false">
      <c r="A515" s="37" t="n">
        <v>50</v>
      </c>
      <c r="B515" s="37" t="n">
        <v>0</v>
      </c>
      <c r="C515" s="37" t="n">
        <v>0</v>
      </c>
      <c r="D515" s="37" t="n">
        <v>1</v>
      </c>
      <c r="E515" s="37" t="n">
        <v>210</v>
      </c>
      <c r="F515" s="37" t="n">
        <f aca="false">Source!X502</f>
        <v>363496.79</v>
      </c>
      <c r="G515" s="37" t="s">
        <v>84</v>
      </c>
      <c r="H515" s="37" t="s">
        <v>85</v>
      </c>
      <c r="I515" s="37"/>
      <c r="J515" s="37"/>
      <c r="K515" s="37" t="n">
        <v>210</v>
      </c>
      <c r="L515" s="37" t="n">
        <v>12</v>
      </c>
      <c r="M515" s="37" t="n">
        <v>3</v>
      </c>
      <c r="N515" s="37"/>
    </row>
    <row r="516" customFormat="false" ht="13.2" hidden="false" customHeight="false" outlineLevel="0" collapsed="false">
      <c r="A516" s="37" t="n">
        <v>50</v>
      </c>
      <c r="B516" s="37" t="n">
        <v>0</v>
      </c>
      <c r="C516" s="37" t="n">
        <v>0</v>
      </c>
      <c r="D516" s="37" t="n">
        <v>1</v>
      </c>
      <c r="E516" s="37" t="n">
        <v>211</v>
      </c>
      <c r="F516" s="37" t="n">
        <f aca="false">Source!Y502</f>
        <v>227299.24</v>
      </c>
      <c r="G516" s="37" t="s">
        <v>86</v>
      </c>
      <c r="H516" s="37" t="s">
        <v>87</v>
      </c>
      <c r="I516" s="37"/>
      <c r="J516" s="37"/>
      <c r="K516" s="37" t="n">
        <v>211</v>
      </c>
      <c r="L516" s="37" t="n">
        <v>13</v>
      </c>
      <c r="M516" s="37" t="n">
        <v>3</v>
      </c>
      <c r="N516" s="37"/>
    </row>
    <row r="517" customFormat="false" ht="13.2" hidden="false" customHeight="false" outlineLevel="0" collapsed="false">
      <c r="A517" s="37" t="n">
        <v>50</v>
      </c>
      <c r="B517" s="37" t="n">
        <v>1</v>
      </c>
      <c r="C517" s="37" t="n">
        <v>0</v>
      </c>
      <c r="D517" s="37" t="n">
        <v>2</v>
      </c>
      <c r="E517" s="37" t="n">
        <v>0</v>
      </c>
      <c r="F517" s="37" t="n">
        <f aca="false">ROUND(Source!F504+Source!F515+Source!F516,2)</f>
        <v>2158210.36</v>
      </c>
      <c r="G517" s="37" t="s">
        <v>37</v>
      </c>
      <c r="H517" s="37" t="s">
        <v>224</v>
      </c>
      <c r="I517" s="37"/>
      <c r="J517" s="37"/>
      <c r="K517" s="37" t="n">
        <v>212</v>
      </c>
      <c r="L517" s="37" t="n">
        <v>14</v>
      </c>
      <c r="M517" s="37" t="n">
        <v>0</v>
      </c>
      <c r="N517" s="37"/>
    </row>
    <row r="518" customFormat="false" ht="13.2" hidden="false" customHeight="false" outlineLevel="0" collapsed="false">
      <c r="A518" s="37" t="n">
        <v>50</v>
      </c>
      <c r="B518" s="37" t="n">
        <v>1</v>
      </c>
      <c r="C518" s="37" t="n">
        <v>0</v>
      </c>
      <c r="D518" s="37" t="n">
        <v>2</v>
      </c>
      <c r="E518" s="37" t="n">
        <v>0</v>
      </c>
      <c r="F518" s="37" t="n">
        <f aca="false">ROUND(Source!F517*0.18,2)</f>
        <v>388477.86</v>
      </c>
      <c r="G518" s="37" t="s">
        <v>45</v>
      </c>
      <c r="H518" s="37" t="s">
        <v>225</v>
      </c>
      <c r="I518" s="37"/>
      <c r="J518" s="37"/>
      <c r="K518" s="37" t="n">
        <v>212</v>
      </c>
      <c r="L518" s="37" t="n">
        <v>15</v>
      </c>
      <c r="M518" s="37" t="n">
        <v>0</v>
      </c>
      <c r="N518" s="37"/>
    </row>
    <row r="519" customFormat="false" ht="13.2" hidden="false" customHeight="false" outlineLevel="0" collapsed="false">
      <c r="A519" s="37" t="n">
        <v>50</v>
      </c>
      <c r="B519" s="37" t="n">
        <v>1</v>
      </c>
      <c r="C519" s="37" t="n">
        <v>0</v>
      </c>
      <c r="D519" s="37" t="n">
        <v>2</v>
      </c>
      <c r="E519" s="37" t="n">
        <v>0</v>
      </c>
      <c r="F519" s="37" t="n">
        <f aca="false">ROUND(Source!F517+Source!F518,2)</f>
        <v>2546688.22</v>
      </c>
      <c r="G519" s="37" t="s">
        <v>49</v>
      </c>
      <c r="H519" s="37" t="s">
        <v>226</v>
      </c>
      <c r="I519" s="37"/>
      <c r="J519" s="37"/>
      <c r="K519" s="37" t="n">
        <v>212</v>
      </c>
      <c r="L519" s="37" t="n">
        <v>16</v>
      </c>
      <c r="M519" s="37" t="n">
        <v>0</v>
      </c>
      <c r="N519" s="37"/>
    </row>
    <row r="522" customFormat="false" ht="13.2" hidden="false" customHeight="false" outlineLevel="0" collapsed="false">
      <c r="A522" s="0" t="n">
        <v>70</v>
      </c>
      <c r="B522" s="0" t="n">
        <v>1</v>
      </c>
      <c r="D522" s="0" t="n">
        <v>0</v>
      </c>
      <c r="E522" s="0" t="s">
        <v>227</v>
      </c>
      <c r="F522" s="0" t="s">
        <v>228</v>
      </c>
      <c r="G522" s="0" t="n">
        <v>1</v>
      </c>
      <c r="H522" s="0" t="n">
        <v>0</v>
      </c>
      <c r="I522" s="0" t="s">
        <v>229</v>
      </c>
      <c r="J522" s="0" t="n">
        <v>0</v>
      </c>
      <c r="K522" s="0" t="n">
        <v>0</v>
      </c>
      <c r="N522" s="0" t="n">
        <v>0</v>
      </c>
    </row>
    <row r="525" customFormat="false" ht="13.2" hidden="false" customHeight="false" outlineLevel="0" collapsed="false">
      <c r="A525" s="0" t="n">
        <v>65</v>
      </c>
      <c r="C525" s="0" t="n">
        <v>1</v>
      </c>
      <c r="D525" s="0" t="n">
        <v>0</v>
      </c>
      <c r="E52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32)</f>
        <v>32</v>
      </c>
      <c r="B1" s="0" t="n">
        <v>24680343</v>
      </c>
      <c r="C1" s="0" t="n">
        <v>24680342</v>
      </c>
      <c r="D1" s="0" t="n">
        <v>228540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0</v>
      </c>
      <c r="K1" s="0" t="s">
        <v>231</v>
      </c>
      <c r="L1" s="0" t="n">
        <v>1369</v>
      </c>
      <c r="N1" s="0" t="n">
        <v>1013</v>
      </c>
      <c r="O1" s="0" t="s">
        <v>232</v>
      </c>
      <c r="P1" s="0" t="s">
        <v>232</v>
      </c>
      <c r="Q1" s="0" t="n">
        <v>1</v>
      </c>
      <c r="Y1" s="0" t="n">
        <v>100.1</v>
      </c>
      <c r="AA1" s="0" t="n">
        <v>0</v>
      </c>
      <c r="AB1" s="0" t="n">
        <v>0</v>
      </c>
      <c r="AC1" s="0" t="n">
        <v>0</v>
      </c>
      <c r="AD1" s="0" t="n">
        <v>8.3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100.1</v>
      </c>
      <c r="AV1" s="0" t="n">
        <v>1</v>
      </c>
      <c r="AW1" s="0" t="n">
        <v>2</v>
      </c>
      <c r="AX1" s="0" t="n">
        <v>2468035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32)</f>
        <v>32</v>
      </c>
      <c r="B2" s="0" t="n">
        <v>24680344</v>
      </c>
      <c r="C2" s="0" t="n">
        <v>2468034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5</v>
      </c>
      <c r="K2" s="0" t="s">
        <v>233</v>
      </c>
      <c r="L2" s="0" t="n">
        <v>608254</v>
      </c>
      <c r="N2" s="0" t="n">
        <v>1013</v>
      </c>
      <c r="O2" s="0" t="s">
        <v>234</v>
      </c>
      <c r="P2" s="0" t="s">
        <v>234</v>
      </c>
      <c r="Q2" s="0" t="n">
        <v>1</v>
      </c>
      <c r="Y2" s="0" t="n">
        <v>6.47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6.47</v>
      </c>
      <c r="AV2" s="0" t="n">
        <v>2</v>
      </c>
      <c r="AW2" s="0" t="n">
        <v>2</v>
      </c>
      <c r="AX2" s="0" t="n">
        <v>2468035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32)</f>
        <v>32</v>
      </c>
      <c r="B3" s="0" t="n">
        <v>24680345</v>
      </c>
      <c r="C3" s="0" t="n">
        <v>24680342</v>
      </c>
      <c r="D3" s="0" t="n">
        <v>10976416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35</v>
      </c>
      <c r="J3" s="0" t="s">
        <v>236</v>
      </c>
      <c r="K3" s="0" t="s">
        <v>237</v>
      </c>
      <c r="L3" s="0" t="n">
        <v>1368</v>
      </c>
      <c r="N3" s="0" t="n">
        <v>1011</v>
      </c>
      <c r="O3" s="0" t="s">
        <v>238</v>
      </c>
      <c r="P3" s="0" t="s">
        <v>238</v>
      </c>
      <c r="Q3" s="0" t="n">
        <v>1</v>
      </c>
      <c r="Y3" s="0" t="n">
        <v>2.95</v>
      </c>
      <c r="AA3" s="0" t="n">
        <v>0</v>
      </c>
      <c r="AB3" s="0" t="n">
        <v>100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2.95</v>
      </c>
      <c r="AV3" s="0" t="n">
        <v>0</v>
      </c>
      <c r="AW3" s="0" t="n">
        <v>2</v>
      </c>
      <c r="AX3" s="0" t="n">
        <v>2468035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32)</f>
        <v>32</v>
      </c>
      <c r="B4" s="0" t="n">
        <v>24680346</v>
      </c>
      <c r="C4" s="0" t="n">
        <v>24680342</v>
      </c>
      <c r="D4" s="0" t="n">
        <v>1097717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39</v>
      </c>
      <c r="J4" s="0" t="s">
        <v>240</v>
      </c>
      <c r="K4" s="0" t="s">
        <v>241</v>
      </c>
      <c r="L4" s="0" t="n">
        <v>1368</v>
      </c>
      <c r="N4" s="0" t="n">
        <v>1011</v>
      </c>
      <c r="O4" s="0" t="s">
        <v>238</v>
      </c>
      <c r="P4" s="0" t="s">
        <v>238</v>
      </c>
      <c r="Q4" s="0" t="n">
        <v>1</v>
      </c>
      <c r="Y4" s="0" t="n">
        <v>3.42</v>
      </c>
      <c r="AA4" s="0" t="n">
        <v>0</v>
      </c>
      <c r="AB4" s="0" t="n">
        <v>75</v>
      </c>
      <c r="AC4" s="0" t="n">
        <v>11.6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3.42</v>
      </c>
      <c r="AV4" s="0" t="n">
        <v>0</v>
      </c>
      <c r="AW4" s="0" t="n">
        <v>2</v>
      </c>
      <c r="AX4" s="0" t="n">
        <v>2468035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32)</f>
        <v>32</v>
      </c>
      <c r="B5" s="0" t="n">
        <v>24680347</v>
      </c>
      <c r="C5" s="0" t="n">
        <v>24680342</v>
      </c>
      <c r="D5" s="0" t="n">
        <v>10977197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42</v>
      </c>
      <c r="J5" s="0" t="s">
        <v>243</v>
      </c>
      <c r="K5" s="0" t="s">
        <v>244</v>
      </c>
      <c r="L5" s="0" t="n">
        <v>1368</v>
      </c>
      <c r="N5" s="0" t="n">
        <v>1011</v>
      </c>
      <c r="O5" s="0" t="s">
        <v>238</v>
      </c>
      <c r="P5" s="0" t="s">
        <v>238</v>
      </c>
      <c r="Q5" s="0" t="n">
        <v>1</v>
      </c>
      <c r="Y5" s="0" t="n">
        <v>1</v>
      </c>
      <c r="AA5" s="0" t="n">
        <v>0</v>
      </c>
      <c r="AB5" s="0" t="n">
        <v>3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1</v>
      </c>
      <c r="AV5" s="0" t="n">
        <v>0</v>
      </c>
      <c r="AW5" s="0" t="n">
        <v>2</v>
      </c>
      <c r="AX5" s="0" t="n">
        <v>2468035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32)</f>
        <v>32</v>
      </c>
      <c r="B6" s="0" t="n">
        <v>24680348</v>
      </c>
      <c r="C6" s="0" t="n">
        <v>24680342</v>
      </c>
      <c r="D6" s="0" t="n">
        <v>1097853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45</v>
      </c>
      <c r="J6" s="0" t="s">
        <v>246</v>
      </c>
      <c r="K6" s="0" t="s">
        <v>247</v>
      </c>
      <c r="L6" s="0" t="n">
        <v>1368</v>
      </c>
      <c r="N6" s="0" t="n">
        <v>1011</v>
      </c>
      <c r="O6" s="0" t="s">
        <v>238</v>
      </c>
      <c r="P6" s="0" t="s">
        <v>238</v>
      </c>
      <c r="Q6" s="0" t="n">
        <v>1</v>
      </c>
      <c r="Y6" s="0" t="n">
        <v>5.9</v>
      </c>
      <c r="AA6" s="0" t="n">
        <v>0</v>
      </c>
      <c r="AB6" s="0" t="n">
        <v>16.7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5.9</v>
      </c>
      <c r="AV6" s="0" t="n">
        <v>0</v>
      </c>
      <c r="AW6" s="0" t="n">
        <v>2</v>
      </c>
      <c r="AX6" s="0" t="n">
        <v>2468035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32)</f>
        <v>32</v>
      </c>
      <c r="B7" s="0" t="n">
        <v>24680349</v>
      </c>
      <c r="C7" s="0" t="n">
        <v>24680342</v>
      </c>
      <c r="D7" s="0" t="n">
        <v>1097895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48</v>
      </c>
      <c r="J7" s="0" t="s">
        <v>249</v>
      </c>
      <c r="K7" s="0" t="s">
        <v>250</v>
      </c>
      <c r="L7" s="0" t="n">
        <v>1368</v>
      </c>
      <c r="N7" s="0" t="n">
        <v>1011</v>
      </c>
      <c r="O7" s="0" t="s">
        <v>238</v>
      </c>
      <c r="P7" s="0" t="s">
        <v>238</v>
      </c>
      <c r="Q7" s="0" t="n">
        <v>1</v>
      </c>
      <c r="Y7" s="0" t="n">
        <v>0.1</v>
      </c>
      <c r="AA7" s="0" t="n">
        <v>0</v>
      </c>
      <c r="AB7" s="0" t="n">
        <v>75.4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1</v>
      </c>
      <c r="AV7" s="0" t="n">
        <v>0</v>
      </c>
      <c r="AW7" s="0" t="n">
        <v>2</v>
      </c>
      <c r="AX7" s="0" t="n">
        <v>2468035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32)</f>
        <v>32</v>
      </c>
      <c r="B8" s="0" t="n">
        <v>24680350</v>
      </c>
      <c r="C8" s="0" t="n">
        <v>24680342</v>
      </c>
      <c r="D8" s="0" t="n">
        <v>10925009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1</v>
      </c>
      <c r="J8" s="0" t="s">
        <v>252</v>
      </c>
      <c r="K8" s="0" t="s">
        <v>253</v>
      </c>
      <c r="L8" s="0" t="n">
        <v>1348</v>
      </c>
      <c r="N8" s="0" t="n">
        <v>1009</v>
      </c>
      <c r="O8" s="0" t="s">
        <v>52</v>
      </c>
      <c r="P8" s="0" t="s">
        <v>52</v>
      </c>
      <c r="Q8" s="0" t="n">
        <v>1000</v>
      </c>
      <c r="Y8" s="0" t="n">
        <v>0.07</v>
      </c>
      <c r="AA8" s="0" t="n">
        <v>1690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07</v>
      </c>
      <c r="AV8" s="0" t="n">
        <v>0</v>
      </c>
      <c r="AW8" s="0" t="n">
        <v>2</v>
      </c>
      <c r="AX8" s="0" t="n">
        <v>24680360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32)</f>
        <v>32</v>
      </c>
      <c r="B9" s="0" t="n">
        <v>24680351</v>
      </c>
      <c r="C9" s="0" t="n">
        <v>24680342</v>
      </c>
      <c r="D9" s="0" t="n">
        <v>1095235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54</v>
      </c>
      <c r="J9" s="0" t="s">
        <v>255</v>
      </c>
      <c r="K9" s="0" t="s">
        <v>256</v>
      </c>
      <c r="L9" s="0" t="n">
        <v>1348</v>
      </c>
      <c r="N9" s="0" t="n">
        <v>1009</v>
      </c>
      <c r="O9" s="0" t="s">
        <v>52</v>
      </c>
      <c r="P9" s="0" t="s">
        <v>52</v>
      </c>
      <c r="Q9" s="0" t="n">
        <v>1000</v>
      </c>
      <c r="Y9" s="0" t="n">
        <v>11.9</v>
      </c>
      <c r="AA9" s="0" t="n">
        <v>459.91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11.9</v>
      </c>
      <c r="AV9" s="0" t="n">
        <v>0</v>
      </c>
      <c r="AW9" s="0" t="n">
        <v>2</v>
      </c>
      <c r="AX9" s="0" t="n">
        <v>2468036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32)</f>
        <v>32</v>
      </c>
      <c r="B10" s="0" t="n">
        <v>24680352</v>
      </c>
      <c r="C10" s="0" t="n">
        <v>24680342</v>
      </c>
      <c r="D10" s="0" t="n">
        <v>10975686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57</v>
      </c>
      <c r="J10" s="0" t="s">
        <v>258</v>
      </c>
      <c r="K10" s="0" t="s">
        <v>259</v>
      </c>
      <c r="L10" s="0" t="n">
        <v>1348</v>
      </c>
      <c r="N10" s="0" t="n">
        <v>1009</v>
      </c>
      <c r="O10" s="0" t="s">
        <v>52</v>
      </c>
      <c r="P10" s="0" t="s">
        <v>52</v>
      </c>
      <c r="Q10" s="0" t="n">
        <v>1000</v>
      </c>
      <c r="Y10" s="0" t="n">
        <v>9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9</v>
      </c>
      <c r="AV10" s="0" t="n">
        <v>0</v>
      </c>
      <c r="AW10" s="0" t="n">
        <v>2</v>
      </c>
      <c r="AX10" s="0" t="n">
        <v>2468036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33)</f>
        <v>33</v>
      </c>
      <c r="B11" s="0" t="n">
        <v>24680364</v>
      </c>
      <c r="C11" s="0" t="n">
        <v>24680363</v>
      </c>
      <c r="D11" s="0" t="n">
        <v>2285401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0</v>
      </c>
      <c r="K11" s="0" t="s">
        <v>231</v>
      </c>
      <c r="L11" s="0" t="n">
        <v>1369</v>
      </c>
      <c r="N11" s="0" t="n">
        <v>1013</v>
      </c>
      <c r="O11" s="0" t="s">
        <v>232</v>
      </c>
      <c r="P11" s="0" t="s">
        <v>232</v>
      </c>
      <c r="Q11" s="0" t="n">
        <v>1</v>
      </c>
      <c r="Y11" s="0" t="n">
        <v>62.3</v>
      </c>
      <c r="AA11" s="0" t="n">
        <v>0</v>
      </c>
      <c r="AB11" s="0" t="n">
        <v>0</v>
      </c>
      <c r="AC11" s="0" t="n">
        <v>0</v>
      </c>
      <c r="AD11" s="0" t="n">
        <v>8.3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62.3</v>
      </c>
      <c r="AV11" s="0" t="n">
        <v>1</v>
      </c>
      <c r="AW11" s="0" t="n">
        <v>2</v>
      </c>
      <c r="AX11" s="0" t="n">
        <v>24680374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33)</f>
        <v>33</v>
      </c>
      <c r="B12" s="0" t="n">
        <v>24680365</v>
      </c>
      <c r="C12" s="0" t="n">
        <v>24680363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45</v>
      </c>
      <c r="K12" s="0" t="s">
        <v>233</v>
      </c>
      <c r="L12" s="0" t="n">
        <v>608254</v>
      </c>
      <c r="N12" s="0" t="n">
        <v>1013</v>
      </c>
      <c r="O12" s="0" t="s">
        <v>234</v>
      </c>
      <c r="P12" s="0" t="s">
        <v>234</v>
      </c>
      <c r="Q12" s="0" t="n">
        <v>1</v>
      </c>
      <c r="Y12" s="0" t="n">
        <v>6.47</v>
      </c>
      <c r="AA12" s="0" t="n">
        <v>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6.47</v>
      </c>
      <c r="AV12" s="0" t="n">
        <v>2</v>
      </c>
      <c r="AW12" s="0" t="n">
        <v>2</v>
      </c>
      <c r="AX12" s="0" t="n">
        <v>24680375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33)</f>
        <v>33</v>
      </c>
      <c r="B13" s="0" t="n">
        <v>24680366</v>
      </c>
      <c r="C13" s="0" t="n">
        <v>24680363</v>
      </c>
      <c r="D13" s="0" t="n">
        <v>1097641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35</v>
      </c>
      <c r="J13" s="0" t="s">
        <v>236</v>
      </c>
      <c r="K13" s="0" t="s">
        <v>237</v>
      </c>
      <c r="L13" s="0" t="n">
        <v>1368</v>
      </c>
      <c r="N13" s="0" t="n">
        <v>1011</v>
      </c>
      <c r="O13" s="0" t="s">
        <v>238</v>
      </c>
      <c r="P13" s="0" t="s">
        <v>238</v>
      </c>
      <c r="Q13" s="0" t="n">
        <v>1</v>
      </c>
      <c r="Y13" s="0" t="n">
        <v>2.95</v>
      </c>
      <c r="AA13" s="0" t="n">
        <v>0</v>
      </c>
      <c r="AB13" s="0" t="n">
        <v>100</v>
      </c>
      <c r="AC13" s="0" t="n">
        <v>10.06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2.95</v>
      </c>
      <c r="AV13" s="0" t="n">
        <v>0</v>
      </c>
      <c r="AW13" s="0" t="n">
        <v>2</v>
      </c>
      <c r="AX13" s="0" t="n">
        <v>24680376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3)</f>
        <v>33</v>
      </c>
      <c r="B14" s="0" t="n">
        <v>24680367</v>
      </c>
      <c r="C14" s="0" t="n">
        <v>24680363</v>
      </c>
      <c r="D14" s="0" t="n">
        <v>1097717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239</v>
      </c>
      <c r="J14" s="0" t="s">
        <v>240</v>
      </c>
      <c r="K14" s="0" t="s">
        <v>241</v>
      </c>
      <c r="L14" s="0" t="n">
        <v>1368</v>
      </c>
      <c r="N14" s="0" t="n">
        <v>1011</v>
      </c>
      <c r="O14" s="0" t="s">
        <v>238</v>
      </c>
      <c r="P14" s="0" t="s">
        <v>238</v>
      </c>
      <c r="Q14" s="0" t="n">
        <v>1</v>
      </c>
      <c r="Y14" s="0" t="n">
        <v>3.42</v>
      </c>
      <c r="AA14" s="0" t="n">
        <v>0</v>
      </c>
      <c r="AB14" s="0" t="n">
        <v>75</v>
      </c>
      <c r="AC14" s="0" t="n">
        <v>11.6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3.42</v>
      </c>
      <c r="AV14" s="0" t="n">
        <v>0</v>
      </c>
      <c r="AW14" s="0" t="n">
        <v>2</v>
      </c>
      <c r="AX14" s="0" t="n">
        <v>2468037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3)</f>
        <v>33</v>
      </c>
      <c r="B15" s="0" t="n">
        <v>24680368</v>
      </c>
      <c r="C15" s="0" t="n">
        <v>24680363</v>
      </c>
      <c r="D15" s="0" t="n">
        <v>10977197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42</v>
      </c>
      <c r="J15" s="0" t="s">
        <v>243</v>
      </c>
      <c r="K15" s="0" t="s">
        <v>244</v>
      </c>
      <c r="L15" s="0" t="n">
        <v>1368</v>
      </c>
      <c r="N15" s="0" t="n">
        <v>1011</v>
      </c>
      <c r="O15" s="0" t="s">
        <v>238</v>
      </c>
      <c r="P15" s="0" t="s">
        <v>238</v>
      </c>
      <c r="Q15" s="0" t="n">
        <v>1</v>
      </c>
      <c r="Y15" s="0" t="n">
        <v>1</v>
      </c>
      <c r="AA15" s="0" t="n">
        <v>0</v>
      </c>
      <c r="AB15" s="0" t="n">
        <v>3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1</v>
      </c>
      <c r="AV15" s="0" t="n">
        <v>0</v>
      </c>
      <c r="AW15" s="0" t="n">
        <v>2</v>
      </c>
      <c r="AX15" s="0" t="n">
        <v>24680378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3)</f>
        <v>33</v>
      </c>
      <c r="B16" s="0" t="n">
        <v>24680369</v>
      </c>
      <c r="C16" s="0" t="n">
        <v>24680363</v>
      </c>
      <c r="D16" s="0" t="n">
        <v>10978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45</v>
      </c>
      <c r="J16" s="0" t="s">
        <v>246</v>
      </c>
      <c r="K16" s="0" t="s">
        <v>247</v>
      </c>
      <c r="L16" s="0" t="n">
        <v>1368</v>
      </c>
      <c r="N16" s="0" t="n">
        <v>1011</v>
      </c>
      <c r="O16" s="0" t="s">
        <v>238</v>
      </c>
      <c r="P16" s="0" t="s">
        <v>238</v>
      </c>
      <c r="Q16" s="0" t="n">
        <v>1</v>
      </c>
      <c r="Y16" s="0" t="n">
        <v>5.9</v>
      </c>
      <c r="AA16" s="0" t="n">
        <v>0</v>
      </c>
      <c r="AB16" s="0" t="n">
        <v>16.7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9</v>
      </c>
      <c r="AV16" s="0" t="n">
        <v>0</v>
      </c>
      <c r="AW16" s="0" t="n">
        <v>2</v>
      </c>
      <c r="AX16" s="0" t="n">
        <v>24680379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3)</f>
        <v>33</v>
      </c>
      <c r="B17" s="0" t="n">
        <v>24680370</v>
      </c>
      <c r="C17" s="0" t="n">
        <v>24680363</v>
      </c>
      <c r="D17" s="0" t="n">
        <v>10978959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48</v>
      </c>
      <c r="J17" s="0" t="s">
        <v>249</v>
      </c>
      <c r="K17" s="0" t="s">
        <v>250</v>
      </c>
      <c r="L17" s="0" t="n">
        <v>1368</v>
      </c>
      <c r="N17" s="0" t="n">
        <v>1011</v>
      </c>
      <c r="O17" s="0" t="s">
        <v>238</v>
      </c>
      <c r="P17" s="0" t="s">
        <v>238</v>
      </c>
      <c r="Q17" s="0" t="n">
        <v>1</v>
      </c>
      <c r="Y17" s="0" t="n">
        <v>0.1</v>
      </c>
      <c r="AA17" s="0" t="n">
        <v>0</v>
      </c>
      <c r="AB17" s="0" t="n">
        <v>75.4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1</v>
      </c>
      <c r="AV17" s="0" t="n">
        <v>0</v>
      </c>
      <c r="AW17" s="0" t="n">
        <v>2</v>
      </c>
      <c r="AX17" s="0" t="n">
        <v>24680380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3)</f>
        <v>33</v>
      </c>
      <c r="B18" s="0" t="n">
        <v>24680371</v>
      </c>
      <c r="C18" s="0" t="n">
        <v>24680363</v>
      </c>
      <c r="D18" s="0" t="n">
        <v>1092500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51</v>
      </c>
      <c r="J18" s="0" t="s">
        <v>252</v>
      </c>
      <c r="K18" s="0" t="s">
        <v>253</v>
      </c>
      <c r="L18" s="0" t="n">
        <v>1348</v>
      </c>
      <c r="N18" s="0" t="n">
        <v>1009</v>
      </c>
      <c r="O18" s="0" t="s">
        <v>52</v>
      </c>
      <c r="P18" s="0" t="s">
        <v>52</v>
      </c>
      <c r="Q18" s="0" t="n">
        <v>1000</v>
      </c>
      <c r="Y18" s="0" t="n">
        <v>0.07</v>
      </c>
      <c r="AA18" s="0" t="n">
        <v>169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7</v>
      </c>
      <c r="AV18" s="0" t="n">
        <v>0</v>
      </c>
      <c r="AW18" s="0" t="n">
        <v>2</v>
      </c>
      <c r="AX18" s="0" t="n">
        <v>24680381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3)</f>
        <v>33</v>
      </c>
      <c r="B19" s="0" t="n">
        <v>24680372</v>
      </c>
      <c r="C19" s="0" t="n">
        <v>24680363</v>
      </c>
      <c r="D19" s="0" t="n">
        <v>1095235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54</v>
      </c>
      <c r="J19" s="0" t="s">
        <v>255</v>
      </c>
      <c r="K19" s="0" t="s">
        <v>256</v>
      </c>
      <c r="L19" s="0" t="n">
        <v>1348</v>
      </c>
      <c r="N19" s="0" t="n">
        <v>1009</v>
      </c>
      <c r="O19" s="0" t="s">
        <v>52</v>
      </c>
      <c r="P19" s="0" t="s">
        <v>52</v>
      </c>
      <c r="Q19" s="0" t="n">
        <v>1000</v>
      </c>
      <c r="Y19" s="0" t="n">
        <v>11.9</v>
      </c>
      <c r="AA19" s="0" t="n">
        <v>459.91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1.9</v>
      </c>
      <c r="AV19" s="0" t="n">
        <v>0</v>
      </c>
      <c r="AW19" s="0" t="n">
        <v>2</v>
      </c>
      <c r="AX19" s="0" t="n">
        <v>24680382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3)</f>
        <v>33</v>
      </c>
      <c r="B20" s="0" t="n">
        <v>24680373</v>
      </c>
      <c r="C20" s="0" t="n">
        <v>24680363</v>
      </c>
      <c r="D20" s="0" t="n">
        <v>1097568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57</v>
      </c>
      <c r="J20" s="0" t="s">
        <v>258</v>
      </c>
      <c r="K20" s="0" t="s">
        <v>259</v>
      </c>
      <c r="L20" s="0" t="n">
        <v>1348</v>
      </c>
      <c r="N20" s="0" t="n">
        <v>1009</v>
      </c>
      <c r="O20" s="0" t="s">
        <v>52</v>
      </c>
      <c r="P20" s="0" t="s">
        <v>52</v>
      </c>
      <c r="Q20" s="0" t="n">
        <v>1000</v>
      </c>
      <c r="Y20" s="0" t="n">
        <v>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  <c r="AT20" s="0" t="n">
        <v>9</v>
      </c>
      <c r="AV20" s="0" t="n">
        <v>0</v>
      </c>
      <c r="AW20" s="0" t="n">
        <v>2</v>
      </c>
      <c r="AX20" s="0" t="n">
        <v>24680383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57)</f>
        <v>57</v>
      </c>
      <c r="B21" s="0" t="n">
        <v>24680254</v>
      </c>
      <c r="C21" s="0" t="n">
        <v>24680253</v>
      </c>
      <c r="D21" s="0" t="n">
        <v>2285409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260</v>
      </c>
      <c r="K21" s="0" t="s">
        <v>261</v>
      </c>
      <c r="L21" s="0" t="n">
        <v>1369</v>
      </c>
      <c r="N21" s="0" t="n">
        <v>1013</v>
      </c>
      <c r="O21" s="0" t="s">
        <v>232</v>
      </c>
      <c r="P21" s="0" t="s">
        <v>232</v>
      </c>
      <c r="Q21" s="0" t="n">
        <v>1</v>
      </c>
      <c r="Y21" s="0" t="n">
        <v>141.45</v>
      </c>
      <c r="AA21" s="0" t="n">
        <v>0</v>
      </c>
      <c r="AB21" s="0" t="n">
        <v>0</v>
      </c>
      <c r="AC21" s="0" t="n">
        <v>0</v>
      </c>
      <c r="AD21" s="0" t="n">
        <v>8.53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23</v>
      </c>
      <c r="AU21" s="0" t="s">
        <v>97</v>
      </c>
      <c r="AV21" s="0" t="n">
        <v>1</v>
      </c>
      <c r="AW21" s="0" t="n">
        <v>2</v>
      </c>
      <c r="AX21" s="0" t="n">
        <v>24680255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58)</f>
        <v>58</v>
      </c>
      <c r="B22" s="0" t="n">
        <v>24680257</v>
      </c>
      <c r="C22" s="0" t="n">
        <v>24680256</v>
      </c>
      <c r="D22" s="0" t="n">
        <v>228539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262</v>
      </c>
      <c r="K22" s="0" t="s">
        <v>263</v>
      </c>
      <c r="L22" s="0" t="n">
        <v>1369</v>
      </c>
      <c r="N22" s="0" t="n">
        <v>1013</v>
      </c>
      <c r="O22" s="0" t="s">
        <v>232</v>
      </c>
      <c r="P22" s="0" t="s">
        <v>232</v>
      </c>
      <c r="Q22" s="0" t="n">
        <v>1</v>
      </c>
      <c r="Y22" s="0" t="n">
        <v>18.078</v>
      </c>
      <c r="AA22" s="0" t="n">
        <v>0</v>
      </c>
      <c r="AB22" s="0" t="n">
        <v>0</v>
      </c>
      <c r="AC22" s="0" t="n">
        <v>0</v>
      </c>
      <c r="AD22" s="0" t="n">
        <v>8.02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5.72</v>
      </c>
      <c r="AU22" s="0" t="s">
        <v>97</v>
      </c>
      <c r="AV22" s="0" t="n">
        <v>1</v>
      </c>
      <c r="AW22" s="0" t="n">
        <v>2</v>
      </c>
      <c r="AX22" s="0" t="n">
        <v>24680265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58)</f>
        <v>58</v>
      </c>
      <c r="B23" s="0" t="n">
        <v>24680258</v>
      </c>
      <c r="C23" s="0" t="n">
        <v>24680256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5</v>
      </c>
      <c r="K23" s="0" t="s">
        <v>233</v>
      </c>
      <c r="L23" s="0" t="n">
        <v>608254</v>
      </c>
      <c r="N23" s="0" t="n">
        <v>1013</v>
      </c>
      <c r="O23" s="0" t="s">
        <v>234</v>
      </c>
      <c r="P23" s="0" t="s">
        <v>234</v>
      </c>
      <c r="Q23" s="0" t="n">
        <v>1</v>
      </c>
      <c r="Y23" s="0" t="n">
        <v>17.35</v>
      </c>
      <c r="AA23" s="0" t="n">
        <v>0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3.88</v>
      </c>
      <c r="AU23" s="0" t="s">
        <v>96</v>
      </c>
      <c r="AV23" s="0" t="n">
        <v>2</v>
      </c>
      <c r="AW23" s="0" t="n">
        <v>2</v>
      </c>
      <c r="AX23" s="0" t="n">
        <v>24680266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58)</f>
        <v>58</v>
      </c>
      <c r="B24" s="0" t="n">
        <v>24680259</v>
      </c>
      <c r="C24" s="0" t="n">
        <v>24680256</v>
      </c>
      <c r="D24" s="0" t="n">
        <v>10976120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64</v>
      </c>
      <c r="J24" s="0" t="s">
        <v>265</v>
      </c>
      <c r="K24" s="0" t="s">
        <v>266</v>
      </c>
      <c r="L24" s="0" t="n">
        <v>1368</v>
      </c>
      <c r="N24" s="0" t="n">
        <v>1011</v>
      </c>
      <c r="O24" s="0" t="s">
        <v>238</v>
      </c>
      <c r="P24" s="0" t="s">
        <v>238</v>
      </c>
      <c r="Q24" s="0" t="n">
        <v>1</v>
      </c>
      <c r="Y24" s="0" t="n">
        <v>5.3625</v>
      </c>
      <c r="AA24" s="0" t="n">
        <v>0</v>
      </c>
      <c r="AB24" s="0" t="n">
        <v>90</v>
      </c>
      <c r="AC24" s="0" t="n">
        <v>10.06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.29</v>
      </c>
      <c r="AU24" s="0" t="s">
        <v>96</v>
      </c>
      <c r="AV24" s="0" t="n">
        <v>0</v>
      </c>
      <c r="AW24" s="0" t="n">
        <v>2</v>
      </c>
      <c r="AX24" s="0" t="n">
        <v>24680267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58)</f>
        <v>58</v>
      </c>
      <c r="B25" s="0" t="n">
        <v>24680260</v>
      </c>
      <c r="C25" s="0" t="n">
        <v>24680256</v>
      </c>
      <c r="D25" s="0" t="n">
        <v>1097713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67</v>
      </c>
      <c r="J25" s="0" t="s">
        <v>268</v>
      </c>
      <c r="K25" s="0" t="s">
        <v>269</v>
      </c>
      <c r="L25" s="0" t="n">
        <v>1368</v>
      </c>
      <c r="N25" s="0" t="n">
        <v>1011</v>
      </c>
      <c r="O25" s="0" t="s">
        <v>238</v>
      </c>
      <c r="P25" s="0" t="s">
        <v>238</v>
      </c>
      <c r="Q25" s="0" t="n">
        <v>1</v>
      </c>
      <c r="Y25" s="0" t="n">
        <v>2.2125</v>
      </c>
      <c r="AA25" s="0" t="n">
        <v>0</v>
      </c>
      <c r="AB25" s="0" t="n">
        <v>123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.77</v>
      </c>
      <c r="AU25" s="0" t="s">
        <v>96</v>
      </c>
      <c r="AV25" s="0" t="n">
        <v>0</v>
      </c>
      <c r="AW25" s="0" t="n">
        <v>2</v>
      </c>
      <c r="AX25" s="0" t="n">
        <v>24680268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58)</f>
        <v>58</v>
      </c>
      <c r="B26" s="0" t="n">
        <v>24680261</v>
      </c>
      <c r="C26" s="0" t="n">
        <v>24680256</v>
      </c>
      <c r="D26" s="0" t="n">
        <v>10977181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70</v>
      </c>
      <c r="J26" s="0" t="s">
        <v>271</v>
      </c>
      <c r="K26" s="0" t="s">
        <v>272</v>
      </c>
      <c r="L26" s="0" t="n">
        <v>1368</v>
      </c>
      <c r="N26" s="0" t="n">
        <v>1011</v>
      </c>
      <c r="O26" s="0" t="s">
        <v>238</v>
      </c>
      <c r="P26" s="0" t="s">
        <v>238</v>
      </c>
      <c r="Q26" s="0" t="n">
        <v>1</v>
      </c>
      <c r="Y26" s="0" t="n">
        <v>8.85</v>
      </c>
      <c r="AA26" s="0" t="n">
        <v>0</v>
      </c>
      <c r="AB26" s="0" t="n">
        <v>206.01</v>
      </c>
      <c r="AC26" s="0" t="n">
        <v>14.4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7.08</v>
      </c>
      <c r="AU26" s="0" t="s">
        <v>96</v>
      </c>
      <c r="AV26" s="0" t="n">
        <v>0</v>
      </c>
      <c r="AW26" s="0" t="n">
        <v>2</v>
      </c>
      <c r="AX26" s="0" t="n">
        <v>24680269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58)</f>
        <v>58</v>
      </c>
      <c r="B27" s="0" t="n">
        <v>24680262</v>
      </c>
      <c r="C27" s="0" t="n">
        <v>24680256</v>
      </c>
      <c r="D27" s="0" t="n">
        <v>10977234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73</v>
      </c>
      <c r="J27" s="0" t="s">
        <v>274</v>
      </c>
      <c r="K27" s="0" t="s">
        <v>275</v>
      </c>
      <c r="L27" s="0" t="n">
        <v>1368</v>
      </c>
      <c r="N27" s="0" t="n">
        <v>1011</v>
      </c>
      <c r="O27" s="0" t="s">
        <v>238</v>
      </c>
      <c r="P27" s="0" t="s">
        <v>238</v>
      </c>
      <c r="Q27" s="0" t="n">
        <v>1</v>
      </c>
      <c r="Y27" s="0" t="n">
        <v>0.925</v>
      </c>
      <c r="AA27" s="0" t="n">
        <v>0</v>
      </c>
      <c r="AB27" s="0" t="n">
        <v>110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74</v>
      </c>
      <c r="AU27" s="0" t="s">
        <v>96</v>
      </c>
      <c r="AV27" s="0" t="n">
        <v>0</v>
      </c>
      <c r="AW27" s="0" t="n">
        <v>2</v>
      </c>
      <c r="AX27" s="0" t="n">
        <v>24680270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58)</f>
        <v>58</v>
      </c>
      <c r="B28" s="0" t="n">
        <v>24680263</v>
      </c>
      <c r="C28" s="0" t="n">
        <v>24680256</v>
      </c>
      <c r="D28" s="0" t="n">
        <v>10951650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76</v>
      </c>
      <c r="J28" s="0" t="s">
        <v>277</v>
      </c>
      <c r="K28" s="0" t="s">
        <v>278</v>
      </c>
      <c r="L28" s="0" t="n">
        <v>1339</v>
      </c>
      <c r="N28" s="0" t="n">
        <v>1007</v>
      </c>
      <c r="O28" s="0" t="s">
        <v>279</v>
      </c>
      <c r="P28" s="0" t="s">
        <v>279</v>
      </c>
      <c r="Q28" s="0" t="n">
        <v>1</v>
      </c>
      <c r="Y28" s="0" t="n">
        <v>110</v>
      </c>
      <c r="AA28" s="0" t="n">
        <v>59.9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110</v>
      </c>
      <c r="AV28" s="0" t="n">
        <v>0</v>
      </c>
      <c r="AW28" s="0" t="n">
        <v>2</v>
      </c>
      <c r="AX28" s="0" t="n">
        <v>24680271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58)</f>
        <v>58</v>
      </c>
      <c r="B29" s="0" t="n">
        <v>24680264</v>
      </c>
      <c r="C29" s="0" t="n">
        <v>24680256</v>
      </c>
      <c r="D29" s="0" t="n">
        <v>1095247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0</v>
      </c>
      <c r="J29" s="0" t="s">
        <v>281</v>
      </c>
      <c r="K29" s="0" t="s">
        <v>282</v>
      </c>
      <c r="L29" s="0" t="n">
        <v>1339</v>
      </c>
      <c r="N29" s="0" t="n">
        <v>1007</v>
      </c>
      <c r="O29" s="0" t="s">
        <v>279</v>
      </c>
      <c r="P29" s="0" t="s">
        <v>279</v>
      </c>
      <c r="Q29" s="0" t="n">
        <v>1</v>
      </c>
      <c r="Y29" s="0" t="n">
        <v>5</v>
      </c>
      <c r="AA29" s="0" t="n">
        <v>2.44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5</v>
      </c>
      <c r="AV29" s="0" t="n">
        <v>0</v>
      </c>
      <c r="AW29" s="0" t="n">
        <v>2</v>
      </c>
      <c r="AX29" s="0" t="n">
        <v>24680272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59)</f>
        <v>59</v>
      </c>
      <c r="B30" s="0" t="n">
        <v>24680274</v>
      </c>
      <c r="C30" s="0" t="n">
        <v>24680273</v>
      </c>
      <c r="D30" s="0" t="n">
        <v>2285393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283</v>
      </c>
      <c r="K30" s="0" t="s">
        <v>284</v>
      </c>
      <c r="L30" s="0" t="n">
        <v>1369</v>
      </c>
      <c r="N30" s="0" t="n">
        <v>1013</v>
      </c>
      <c r="O30" s="0" t="s">
        <v>232</v>
      </c>
      <c r="P30" s="0" t="s">
        <v>232</v>
      </c>
      <c r="Q30" s="0" t="n">
        <v>1</v>
      </c>
      <c r="Y30" s="0" t="n">
        <v>27.8185</v>
      </c>
      <c r="AA30" s="0" t="n">
        <v>0</v>
      </c>
      <c r="AB30" s="0" t="n">
        <v>0</v>
      </c>
      <c r="AC30" s="0" t="n">
        <v>0</v>
      </c>
      <c r="AD30" s="0" t="n">
        <v>8.09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4.19</v>
      </c>
      <c r="AU30" s="0" t="s">
        <v>97</v>
      </c>
      <c r="AV30" s="0" t="n">
        <v>1</v>
      </c>
      <c r="AW30" s="0" t="n">
        <v>2</v>
      </c>
      <c r="AX30" s="0" t="n">
        <v>24680283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59)</f>
        <v>59</v>
      </c>
      <c r="B31" s="0" t="n">
        <v>24680275</v>
      </c>
      <c r="C31" s="0" t="n">
        <v>24680273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45</v>
      </c>
      <c r="K31" s="0" t="s">
        <v>233</v>
      </c>
      <c r="L31" s="0" t="n">
        <v>608254</v>
      </c>
      <c r="N31" s="0" t="n">
        <v>1013</v>
      </c>
      <c r="O31" s="0" t="s">
        <v>234</v>
      </c>
      <c r="P31" s="0" t="s">
        <v>234</v>
      </c>
      <c r="Q31" s="0" t="n">
        <v>1</v>
      </c>
      <c r="Y31" s="0" t="n">
        <v>25.75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0.6</v>
      </c>
      <c r="AU31" s="0" t="s">
        <v>96</v>
      </c>
      <c r="AV31" s="0" t="n">
        <v>2</v>
      </c>
      <c r="AW31" s="0" t="n">
        <v>2</v>
      </c>
      <c r="AX31" s="0" t="n">
        <v>24680284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59)</f>
        <v>59</v>
      </c>
      <c r="B32" s="0" t="n">
        <v>24680276</v>
      </c>
      <c r="C32" s="0" t="n">
        <v>24680273</v>
      </c>
      <c r="D32" s="0" t="n">
        <v>10976120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64</v>
      </c>
      <c r="J32" s="0" t="s">
        <v>265</v>
      </c>
      <c r="K32" s="0" t="s">
        <v>266</v>
      </c>
      <c r="L32" s="0" t="n">
        <v>1368</v>
      </c>
      <c r="N32" s="0" t="n">
        <v>1011</v>
      </c>
      <c r="O32" s="0" t="s">
        <v>238</v>
      </c>
      <c r="P32" s="0" t="s">
        <v>238</v>
      </c>
      <c r="Q32" s="0" t="n">
        <v>1</v>
      </c>
      <c r="Y32" s="0" t="n">
        <v>3.075</v>
      </c>
      <c r="AA32" s="0" t="n">
        <v>0</v>
      </c>
      <c r="AB32" s="0" t="n">
        <v>90</v>
      </c>
      <c r="AC32" s="0" t="n">
        <v>10.06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6</v>
      </c>
      <c r="AU32" s="0" t="s">
        <v>96</v>
      </c>
      <c r="AV32" s="0" t="n">
        <v>0</v>
      </c>
      <c r="AW32" s="0" t="n">
        <v>2</v>
      </c>
      <c r="AX32" s="0" t="n">
        <v>24680285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59)</f>
        <v>59</v>
      </c>
      <c r="B33" s="0" t="n">
        <v>24680277</v>
      </c>
      <c r="C33" s="0" t="n">
        <v>24680273</v>
      </c>
      <c r="D33" s="0" t="n">
        <v>10976626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85</v>
      </c>
      <c r="J33" s="0" t="s">
        <v>286</v>
      </c>
      <c r="K33" s="0" t="s">
        <v>287</v>
      </c>
      <c r="L33" s="0" t="n">
        <v>1368</v>
      </c>
      <c r="N33" s="0" t="n">
        <v>1011</v>
      </c>
      <c r="O33" s="0" t="s">
        <v>238</v>
      </c>
      <c r="P33" s="0" t="s">
        <v>238</v>
      </c>
      <c r="Q33" s="0" t="n">
        <v>1</v>
      </c>
      <c r="Y33" s="0" t="n">
        <v>3.2375</v>
      </c>
      <c r="AA33" s="0" t="n">
        <v>0</v>
      </c>
      <c r="AB33" s="0" t="n">
        <v>80</v>
      </c>
      <c r="AC33" s="0" t="n">
        <v>14.4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2.59</v>
      </c>
      <c r="AU33" s="0" t="s">
        <v>96</v>
      </c>
      <c r="AV33" s="0" t="n">
        <v>0</v>
      </c>
      <c r="AW33" s="0" t="n">
        <v>2</v>
      </c>
      <c r="AX33" s="0" t="n">
        <v>24680286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59)</f>
        <v>59</v>
      </c>
      <c r="B34" s="0" t="n">
        <v>24680278</v>
      </c>
      <c r="C34" s="0" t="n">
        <v>24680273</v>
      </c>
      <c r="D34" s="0" t="n">
        <v>10977137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67</v>
      </c>
      <c r="J34" s="0" t="s">
        <v>268</v>
      </c>
      <c r="K34" s="0" t="s">
        <v>269</v>
      </c>
      <c r="L34" s="0" t="n">
        <v>1368</v>
      </c>
      <c r="N34" s="0" t="n">
        <v>1011</v>
      </c>
      <c r="O34" s="0" t="s">
        <v>238</v>
      </c>
      <c r="P34" s="0" t="s">
        <v>238</v>
      </c>
      <c r="Q34" s="0" t="n">
        <v>1</v>
      </c>
      <c r="Y34" s="0" t="n">
        <v>2.875</v>
      </c>
      <c r="AA34" s="0" t="n">
        <v>0</v>
      </c>
      <c r="AB34" s="0" t="n">
        <v>123</v>
      </c>
      <c r="AC34" s="0" t="n">
        <v>13.5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3</v>
      </c>
      <c r="AU34" s="0" t="s">
        <v>96</v>
      </c>
      <c r="AV34" s="0" t="n">
        <v>0</v>
      </c>
      <c r="AW34" s="0" t="n">
        <v>2</v>
      </c>
      <c r="AX34" s="0" t="n">
        <v>24680287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59)</f>
        <v>59</v>
      </c>
      <c r="B35" s="0" t="n">
        <v>24680279</v>
      </c>
      <c r="C35" s="0" t="n">
        <v>24680273</v>
      </c>
      <c r="D35" s="0" t="n">
        <v>10977181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70</v>
      </c>
      <c r="J35" s="0" t="s">
        <v>271</v>
      </c>
      <c r="K35" s="0" t="s">
        <v>272</v>
      </c>
      <c r="L35" s="0" t="n">
        <v>1368</v>
      </c>
      <c r="N35" s="0" t="n">
        <v>1011</v>
      </c>
      <c r="O35" s="0" t="s">
        <v>238</v>
      </c>
      <c r="P35" s="0" t="s">
        <v>238</v>
      </c>
      <c r="Q35" s="0" t="n">
        <v>1</v>
      </c>
      <c r="Y35" s="0" t="n">
        <v>15.2625</v>
      </c>
      <c r="AA35" s="0" t="n">
        <v>0</v>
      </c>
      <c r="AB35" s="0" t="n">
        <v>206.01</v>
      </c>
      <c r="AC35" s="0" t="n">
        <v>14.4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2.21</v>
      </c>
      <c r="AU35" s="0" t="s">
        <v>96</v>
      </c>
      <c r="AV35" s="0" t="n">
        <v>0</v>
      </c>
      <c r="AW35" s="0" t="n">
        <v>2</v>
      </c>
      <c r="AX35" s="0" t="n">
        <v>24680288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59)</f>
        <v>59</v>
      </c>
      <c r="B36" s="0" t="n">
        <v>24680280</v>
      </c>
      <c r="C36" s="0" t="n">
        <v>24680273</v>
      </c>
      <c r="D36" s="0" t="n">
        <v>10977234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73</v>
      </c>
      <c r="J36" s="0" t="s">
        <v>274</v>
      </c>
      <c r="K36" s="0" t="s">
        <v>275</v>
      </c>
      <c r="L36" s="0" t="n">
        <v>1368</v>
      </c>
      <c r="N36" s="0" t="n">
        <v>1011</v>
      </c>
      <c r="O36" s="0" t="s">
        <v>238</v>
      </c>
      <c r="P36" s="0" t="s">
        <v>238</v>
      </c>
      <c r="Q36" s="0" t="n">
        <v>1</v>
      </c>
      <c r="Y36" s="0" t="n">
        <v>1.3</v>
      </c>
      <c r="AA36" s="0" t="n">
        <v>0</v>
      </c>
      <c r="AB36" s="0" t="n">
        <v>110</v>
      </c>
      <c r="AC36" s="0" t="n">
        <v>11.6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.04</v>
      </c>
      <c r="AU36" s="0" t="s">
        <v>96</v>
      </c>
      <c r="AV36" s="0" t="n">
        <v>0</v>
      </c>
      <c r="AW36" s="0" t="n">
        <v>2</v>
      </c>
      <c r="AX36" s="0" t="n">
        <v>24680289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59)</f>
        <v>59</v>
      </c>
      <c r="B37" s="0" t="n">
        <v>24680281</v>
      </c>
      <c r="C37" s="0" t="n">
        <v>24680273</v>
      </c>
      <c r="D37" s="0" t="n">
        <v>10952241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88</v>
      </c>
      <c r="J37" s="0" t="s">
        <v>289</v>
      </c>
      <c r="K37" s="0" t="s">
        <v>290</v>
      </c>
      <c r="L37" s="0" t="n">
        <v>1339</v>
      </c>
      <c r="N37" s="0" t="n">
        <v>1007</v>
      </c>
      <c r="O37" s="0" t="s">
        <v>279</v>
      </c>
      <c r="P37" s="0" t="s">
        <v>279</v>
      </c>
      <c r="Q37" s="0" t="n">
        <v>1</v>
      </c>
      <c r="Y37" s="0" t="n">
        <v>126</v>
      </c>
      <c r="AA37" s="0" t="n">
        <v>77.78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26</v>
      </c>
      <c r="AV37" s="0" t="n">
        <v>0</v>
      </c>
      <c r="AW37" s="0" t="n">
        <v>2</v>
      </c>
      <c r="AX37" s="0" t="n">
        <v>24680290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59)</f>
        <v>59</v>
      </c>
      <c r="B38" s="0" t="n">
        <v>24680282</v>
      </c>
      <c r="C38" s="0" t="n">
        <v>24680273</v>
      </c>
      <c r="D38" s="0" t="n">
        <v>10952479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80</v>
      </c>
      <c r="J38" s="0" t="s">
        <v>281</v>
      </c>
      <c r="K38" s="0" t="s">
        <v>282</v>
      </c>
      <c r="L38" s="0" t="n">
        <v>1339</v>
      </c>
      <c r="N38" s="0" t="n">
        <v>1007</v>
      </c>
      <c r="O38" s="0" t="s">
        <v>279</v>
      </c>
      <c r="P38" s="0" t="s">
        <v>279</v>
      </c>
      <c r="Q38" s="0" t="n">
        <v>1</v>
      </c>
      <c r="Y38" s="0" t="n">
        <v>7</v>
      </c>
      <c r="AA38" s="0" t="n">
        <v>2.44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7</v>
      </c>
      <c r="AV38" s="0" t="n">
        <v>0</v>
      </c>
      <c r="AW38" s="0" t="n">
        <v>2</v>
      </c>
      <c r="AX38" s="0" t="n">
        <v>24680291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60)</f>
        <v>60</v>
      </c>
      <c r="B39" s="0" t="n">
        <v>24680293</v>
      </c>
      <c r="C39" s="0" t="n">
        <v>24680292</v>
      </c>
      <c r="D39" s="0" t="n">
        <v>2285424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291</v>
      </c>
      <c r="K39" s="0" t="s">
        <v>292</v>
      </c>
      <c r="L39" s="0" t="n">
        <v>1369</v>
      </c>
      <c r="N39" s="0" t="n">
        <v>1013</v>
      </c>
      <c r="O39" s="0" t="s">
        <v>232</v>
      </c>
      <c r="P39" s="0" t="s">
        <v>232</v>
      </c>
      <c r="Q39" s="0" t="n">
        <v>1</v>
      </c>
      <c r="Y39" s="0" t="n">
        <v>17.388</v>
      </c>
      <c r="AA39" s="0" t="n">
        <v>0</v>
      </c>
      <c r="AB39" s="0" t="n">
        <v>0</v>
      </c>
      <c r="AC39" s="0" t="n">
        <v>0</v>
      </c>
      <c r="AD39" s="0" t="n">
        <v>9.3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15.12</v>
      </c>
      <c r="AU39" s="0" t="s">
        <v>97</v>
      </c>
      <c r="AV39" s="0" t="n">
        <v>1</v>
      </c>
      <c r="AW39" s="0" t="n">
        <v>2</v>
      </c>
      <c r="AX39" s="0" t="n">
        <v>24680302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60)</f>
        <v>60</v>
      </c>
      <c r="B40" s="0" t="n">
        <v>24680294</v>
      </c>
      <c r="C40" s="0" t="n">
        <v>24680292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5</v>
      </c>
      <c r="K40" s="0" t="s">
        <v>233</v>
      </c>
      <c r="L40" s="0" t="n">
        <v>608254</v>
      </c>
      <c r="N40" s="0" t="n">
        <v>1013</v>
      </c>
      <c r="O40" s="0" t="s">
        <v>234</v>
      </c>
      <c r="P40" s="0" t="s">
        <v>234</v>
      </c>
      <c r="Q40" s="0" t="n">
        <v>1</v>
      </c>
      <c r="Y40" s="0" t="n">
        <v>0.0875</v>
      </c>
      <c r="AA40" s="0" t="n">
        <v>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7</v>
      </c>
      <c r="AU40" s="0" t="s">
        <v>96</v>
      </c>
      <c r="AV40" s="0" t="n">
        <v>2</v>
      </c>
      <c r="AW40" s="0" t="n">
        <v>2</v>
      </c>
      <c r="AX40" s="0" t="n">
        <v>24680303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60)</f>
        <v>60</v>
      </c>
      <c r="B41" s="0" t="n">
        <v>24680295</v>
      </c>
      <c r="C41" s="0" t="n">
        <v>24680292</v>
      </c>
      <c r="D41" s="0" t="n">
        <v>10975957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293</v>
      </c>
      <c r="J41" s="0" t="s">
        <v>294</v>
      </c>
      <c r="K41" s="0" t="s">
        <v>295</v>
      </c>
      <c r="L41" s="0" t="n">
        <v>1368</v>
      </c>
      <c r="N41" s="0" t="n">
        <v>1011</v>
      </c>
      <c r="O41" s="0" t="s">
        <v>238</v>
      </c>
      <c r="P41" s="0" t="s">
        <v>238</v>
      </c>
      <c r="Q41" s="0" t="n">
        <v>1</v>
      </c>
      <c r="Y41" s="0" t="n">
        <v>0.025</v>
      </c>
      <c r="AA41" s="0" t="n">
        <v>0</v>
      </c>
      <c r="AB41" s="0" t="n">
        <v>112</v>
      </c>
      <c r="AC41" s="0" t="n">
        <v>10.58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2</v>
      </c>
      <c r="AU41" s="0" t="s">
        <v>96</v>
      </c>
      <c r="AV41" s="0" t="n">
        <v>0</v>
      </c>
      <c r="AW41" s="0" t="n">
        <v>2</v>
      </c>
      <c r="AX41" s="0" t="n">
        <v>24680304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60)</f>
        <v>60</v>
      </c>
      <c r="B42" s="0" t="n">
        <v>24680296</v>
      </c>
      <c r="C42" s="0" t="n">
        <v>24680292</v>
      </c>
      <c r="D42" s="0" t="n">
        <v>10976120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264</v>
      </c>
      <c r="J42" s="0" t="s">
        <v>265</v>
      </c>
      <c r="K42" s="0" t="s">
        <v>266</v>
      </c>
      <c r="L42" s="0" t="n">
        <v>1368</v>
      </c>
      <c r="N42" s="0" t="n">
        <v>1011</v>
      </c>
      <c r="O42" s="0" t="s">
        <v>238</v>
      </c>
      <c r="P42" s="0" t="s">
        <v>238</v>
      </c>
      <c r="Q42" s="0" t="n">
        <v>1</v>
      </c>
      <c r="Y42" s="0" t="n">
        <v>0.0375</v>
      </c>
      <c r="AA42" s="0" t="n">
        <v>0</v>
      </c>
      <c r="AB42" s="0" t="n">
        <v>90</v>
      </c>
      <c r="AC42" s="0" t="n">
        <v>10.0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3</v>
      </c>
      <c r="AU42" s="0" t="s">
        <v>96</v>
      </c>
      <c r="AV42" s="0" t="n">
        <v>0</v>
      </c>
      <c r="AW42" s="0" t="n">
        <v>2</v>
      </c>
      <c r="AX42" s="0" t="n">
        <v>24680305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60)</f>
        <v>60</v>
      </c>
      <c r="B43" s="0" t="n">
        <v>24680297</v>
      </c>
      <c r="C43" s="0" t="n">
        <v>24680292</v>
      </c>
      <c r="D43" s="0" t="n">
        <v>10977135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296</v>
      </c>
      <c r="J43" s="0" t="s">
        <v>297</v>
      </c>
      <c r="K43" s="0" t="s">
        <v>298</v>
      </c>
      <c r="L43" s="0" t="n">
        <v>1368</v>
      </c>
      <c r="N43" s="0" t="n">
        <v>1011</v>
      </c>
      <c r="O43" s="0" t="s">
        <v>238</v>
      </c>
      <c r="P43" s="0" t="s">
        <v>238</v>
      </c>
      <c r="Q43" s="0" t="n">
        <v>1</v>
      </c>
      <c r="Y43" s="0" t="n">
        <v>1.0625</v>
      </c>
      <c r="AA43" s="0" t="n">
        <v>0</v>
      </c>
      <c r="AB43" s="0" t="n">
        <v>6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85</v>
      </c>
      <c r="AU43" s="0" t="s">
        <v>96</v>
      </c>
      <c r="AV43" s="0" t="n">
        <v>0</v>
      </c>
      <c r="AW43" s="0" t="n">
        <v>2</v>
      </c>
      <c r="AX43" s="0" t="n">
        <v>24680306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60)</f>
        <v>60</v>
      </c>
      <c r="B44" s="0" t="n">
        <v>24680298</v>
      </c>
      <c r="C44" s="0" t="n">
        <v>24680292</v>
      </c>
      <c r="D44" s="0" t="n">
        <v>10978959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248</v>
      </c>
      <c r="J44" s="0" t="s">
        <v>249</v>
      </c>
      <c r="K44" s="0" t="s">
        <v>250</v>
      </c>
      <c r="L44" s="0" t="n">
        <v>1368</v>
      </c>
      <c r="N44" s="0" t="n">
        <v>1011</v>
      </c>
      <c r="O44" s="0" t="s">
        <v>238</v>
      </c>
      <c r="P44" s="0" t="s">
        <v>238</v>
      </c>
      <c r="Q44" s="0" t="n">
        <v>1</v>
      </c>
      <c r="Y44" s="0" t="n">
        <v>0.025</v>
      </c>
      <c r="AA44" s="0" t="n">
        <v>0</v>
      </c>
      <c r="AB44" s="0" t="n">
        <v>75.4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2</v>
      </c>
      <c r="AU44" s="0" t="s">
        <v>96</v>
      </c>
      <c r="AV44" s="0" t="n">
        <v>0</v>
      </c>
      <c r="AW44" s="0" t="n">
        <v>2</v>
      </c>
      <c r="AX44" s="0" t="n">
        <v>24680307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60)</f>
        <v>60</v>
      </c>
      <c r="B45" s="0" t="n">
        <v>24680299</v>
      </c>
      <c r="C45" s="0" t="n">
        <v>24680292</v>
      </c>
      <c r="D45" s="0" t="n">
        <v>1092500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251</v>
      </c>
      <c r="J45" s="0" t="s">
        <v>252</v>
      </c>
      <c r="K45" s="0" t="s">
        <v>253</v>
      </c>
      <c r="L45" s="0" t="n">
        <v>1348</v>
      </c>
      <c r="N45" s="0" t="n">
        <v>1009</v>
      </c>
      <c r="O45" s="0" t="s">
        <v>52</v>
      </c>
      <c r="P45" s="0" t="s">
        <v>52</v>
      </c>
      <c r="Q45" s="0" t="n">
        <v>1000</v>
      </c>
      <c r="Y45" s="0" t="n">
        <v>0.06</v>
      </c>
      <c r="AA45" s="0" t="n">
        <v>169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6</v>
      </c>
      <c r="AV45" s="0" t="n">
        <v>0</v>
      </c>
      <c r="AW45" s="0" t="n">
        <v>2</v>
      </c>
      <c r="AX45" s="0" t="n">
        <v>24680308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60)</f>
        <v>60</v>
      </c>
      <c r="B46" s="0" t="n">
        <v>24680300</v>
      </c>
      <c r="C46" s="0" t="n">
        <v>24680292</v>
      </c>
      <c r="D46" s="0" t="n">
        <v>1095165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276</v>
      </c>
      <c r="J46" s="0" t="s">
        <v>277</v>
      </c>
      <c r="K46" s="0" t="s">
        <v>278</v>
      </c>
      <c r="L46" s="0" t="n">
        <v>1339</v>
      </c>
      <c r="N46" s="0" t="n">
        <v>1007</v>
      </c>
      <c r="O46" s="0" t="s">
        <v>279</v>
      </c>
      <c r="P46" s="0" t="s">
        <v>279</v>
      </c>
      <c r="Q46" s="0" t="n">
        <v>1</v>
      </c>
      <c r="Y46" s="0" t="n">
        <v>0.5</v>
      </c>
      <c r="AA46" s="0" t="n">
        <v>59.99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5</v>
      </c>
      <c r="AV46" s="0" t="n">
        <v>0</v>
      </c>
      <c r="AW46" s="0" t="n">
        <v>2</v>
      </c>
      <c r="AX46" s="0" t="n">
        <v>24680309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60)</f>
        <v>60</v>
      </c>
      <c r="B47" s="0" t="n">
        <v>24680301</v>
      </c>
      <c r="C47" s="0" t="n">
        <v>24680292</v>
      </c>
      <c r="D47" s="0" t="n">
        <v>10952401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299</v>
      </c>
      <c r="J47" s="0" t="s">
        <v>300</v>
      </c>
      <c r="K47" s="0" t="s">
        <v>301</v>
      </c>
      <c r="L47" s="0" t="n">
        <v>1348</v>
      </c>
      <c r="N47" s="0" t="n">
        <v>1009</v>
      </c>
      <c r="O47" s="0" t="s">
        <v>52</v>
      </c>
      <c r="P47" s="0" t="s">
        <v>52</v>
      </c>
      <c r="Q47" s="0" t="n">
        <v>1000</v>
      </c>
      <c r="Y47" s="0" t="n">
        <v>7.14</v>
      </c>
      <c r="AA47" s="0" t="n">
        <v>455.39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7.14</v>
      </c>
      <c r="AV47" s="0" t="n">
        <v>0</v>
      </c>
      <c r="AW47" s="0" t="n">
        <v>2</v>
      </c>
      <c r="AX47" s="0" t="n">
        <v>24680310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61)</f>
        <v>61</v>
      </c>
      <c r="B48" s="0" t="n">
        <v>24680312</v>
      </c>
      <c r="C48" s="0" t="n">
        <v>24680311</v>
      </c>
      <c r="D48" s="0" t="n">
        <v>2285424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91</v>
      </c>
      <c r="K48" s="0" t="s">
        <v>292</v>
      </c>
      <c r="L48" s="0" t="n">
        <v>1369</v>
      </c>
      <c r="N48" s="0" t="n">
        <v>1013</v>
      </c>
      <c r="O48" s="0" t="s">
        <v>232</v>
      </c>
      <c r="P48" s="0" t="s">
        <v>232</v>
      </c>
      <c r="Q48" s="0" t="n">
        <v>1</v>
      </c>
      <c r="Y48" s="0" t="n">
        <v>10.672</v>
      </c>
      <c r="AA48" s="0" t="n">
        <v>0</v>
      </c>
      <c r="AB48" s="0" t="n">
        <v>0</v>
      </c>
      <c r="AC48" s="0" t="n">
        <v>0</v>
      </c>
      <c r="AD48" s="0" t="n">
        <v>9.3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2.32</v>
      </c>
      <c r="AU48" s="0" t="s">
        <v>127</v>
      </c>
      <c r="AV48" s="0" t="n">
        <v>1</v>
      </c>
      <c r="AW48" s="0" t="n">
        <v>2</v>
      </c>
      <c r="AX48" s="0" t="n">
        <v>24680316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61)</f>
        <v>61</v>
      </c>
      <c r="B49" s="0" t="n">
        <v>24680313</v>
      </c>
      <c r="C49" s="0" t="n">
        <v>24680311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45</v>
      </c>
      <c r="K49" s="0" t="s">
        <v>233</v>
      </c>
      <c r="L49" s="0" t="n">
        <v>608254</v>
      </c>
      <c r="N49" s="0" t="n">
        <v>1013</v>
      </c>
      <c r="O49" s="0" t="s">
        <v>234</v>
      </c>
      <c r="P49" s="0" t="s">
        <v>234</v>
      </c>
      <c r="Q49" s="0" t="n">
        <v>1</v>
      </c>
      <c r="Y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</v>
      </c>
      <c r="AU49" s="0" t="s">
        <v>126</v>
      </c>
      <c r="AV49" s="0" t="n">
        <v>2</v>
      </c>
      <c r="AW49" s="0" t="n">
        <v>2</v>
      </c>
      <c r="AX49" s="0" t="n">
        <v>24680317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61)</f>
        <v>61</v>
      </c>
      <c r="B50" s="0" t="n">
        <v>24680314</v>
      </c>
      <c r="C50" s="0" t="n">
        <v>24680311</v>
      </c>
      <c r="D50" s="0" t="n">
        <v>10977135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96</v>
      </c>
      <c r="J50" s="0" t="s">
        <v>297</v>
      </c>
      <c r="K50" s="0" t="s">
        <v>298</v>
      </c>
      <c r="L50" s="0" t="n">
        <v>1368</v>
      </c>
      <c r="N50" s="0" t="n">
        <v>1011</v>
      </c>
      <c r="O50" s="0" t="s">
        <v>238</v>
      </c>
      <c r="P50" s="0" t="s">
        <v>238</v>
      </c>
      <c r="Q50" s="0" t="n">
        <v>1</v>
      </c>
      <c r="Y50" s="0" t="n">
        <v>0.7</v>
      </c>
      <c r="AA50" s="0" t="n">
        <v>0</v>
      </c>
      <c r="AB50" s="0" t="n">
        <v>6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14</v>
      </c>
      <c r="AU50" s="0" t="s">
        <v>126</v>
      </c>
      <c r="AV50" s="0" t="n">
        <v>0</v>
      </c>
      <c r="AW50" s="0" t="n">
        <v>2</v>
      </c>
      <c r="AX50" s="0" t="n">
        <v>24680318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61)</f>
        <v>61</v>
      </c>
      <c r="B51" s="0" t="n">
        <v>24680315</v>
      </c>
      <c r="C51" s="0" t="n">
        <v>24680311</v>
      </c>
      <c r="D51" s="0" t="n">
        <v>109524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99</v>
      </c>
      <c r="J51" s="0" t="s">
        <v>300</v>
      </c>
      <c r="K51" s="0" t="s">
        <v>301</v>
      </c>
      <c r="L51" s="0" t="n">
        <v>1348</v>
      </c>
      <c r="N51" s="0" t="n">
        <v>1009</v>
      </c>
      <c r="O51" s="0" t="s">
        <v>52</v>
      </c>
      <c r="P51" s="0" t="s">
        <v>52</v>
      </c>
      <c r="Q51" s="0" t="n">
        <v>1000</v>
      </c>
      <c r="Y51" s="0" t="n">
        <v>4.84</v>
      </c>
      <c r="AA51" s="0" t="n">
        <v>455.39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.21</v>
      </c>
      <c r="AU51" s="0" t="s">
        <v>125</v>
      </c>
      <c r="AV51" s="0" t="n">
        <v>0</v>
      </c>
      <c r="AW51" s="0" t="n">
        <v>2</v>
      </c>
      <c r="AX51" s="0" t="n">
        <v>24680319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83)</f>
        <v>83</v>
      </c>
      <c r="B52" s="0" t="n">
        <v>24680389</v>
      </c>
      <c r="C52" s="0" t="n">
        <v>24680388</v>
      </c>
      <c r="D52" s="0" t="n">
        <v>2285409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260</v>
      </c>
      <c r="K52" s="0" t="s">
        <v>261</v>
      </c>
      <c r="L52" s="0" t="n">
        <v>1369</v>
      </c>
      <c r="N52" s="0" t="n">
        <v>1013</v>
      </c>
      <c r="O52" s="0" t="s">
        <v>232</v>
      </c>
      <c r="P52" s="0" t="s">
        <v>232</v>
      </c>
      <c r="Q52" s="0" t="n">
        <v>1</v>
      </c>
      <c r="Y52" s="0" t="n">
        <v>141.45</v>
      </c>
      <c r="AA52" s="0" t="n">
        <v>0</v>
      </c>
      <c r="AB52" s="0" t="n">
        <v>0</v>
      </c>
      <c r="AC52" s="0" t="n">
        <v>0</v>
      </c>
      <c r="AD52" s="0" t="n">
        <v>8.53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123</v>
      </c>
      <c r="AU52" s="0" t="s">
        <v>97</v>
      </c>
      <c r="AV52" s="0" t="n">
        <v>1</v>
      </c>
      <c r="AW52" s="0" t="n">
        <v>2</v>
      </c>
      <c r="AX52" s="0" t="n">
        <v>24680390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84)</f>
        <v>84</v>
      </c>
      <c r="B53" s="0" t="n">
        <v>24680392</v>
      </c>
      <c r="C53" s="0" t="n">
        <v>24680391</v>
      </c>
      <c r="D53" s="0" t="n">
        <v>2285391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262</v>
      </c>
      <c r="K53" s="0" t="s">
        <v>263</v>
      </c>
      <c r="L53" s="0" t="n">
        <v>1369</v>
      </c>
      <c r="N53" s="0" t="n">
        <v>1013</v>
      </c>
      <c r="O53" s="0" t="s">
        <v>232</v>
      </c>
      <c r="P53" s="0" t="s">
        <v>232</v>
      </c>
      <c r="Q53" s="0" t="n">
        <v>1</v>
      </c>
      <c r="Y53" s="0" t="n">
        <v>18.078</v>
      </c>
      <c r="AA53" s="0" t="n">
        <v>0</v>
      </c>
      <c r="AB53" s="0" t="n">
        <v>0</v>
      </c>
      <c r="AC53" s="0" t="n">
        <v>0</v>
      </c>
      <c r="AD53" s="0" t="n">
        <v>8.02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5.72</v>
      </c>
      <c r="AU53" s="0" t="s">
        <v>97</v>
      </c>
      <c r="AV53" s="0" t="n">
        <v>1</v>
      </c>
      <c r="AW53" s="0" t="n">
        <v>2</v>
      </c>
      <c r="AX53" s="0" t="n">
        <v>24680400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84)</f>
        <v>84</v>
      </c>
      <c r="B54" s="0" t="n">
        <v>24680393</v>
      </c>
      <c r="C54" s="0" t="n">
        <v>24680391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45</v>
      </c>
      <c r="K54" s="0" t="s">
        <v>233</v>
      </c>
      <c r="L54" s="0" t="n">
        <v>608254</v>
      </c>
      <c r="N54" s="0" t="n">
        <v>1013</v>
      </c>
      <c r="O54" s="0" t="s">
        <v>234</v>
      </c>
      <c r="P54" s="0" t="s">
        <v>234</v>
      </c>
      <c r="Q54" s="0" t="n">
        <v>1</v>
      </c>
      <c r="Y54" s="0" t="n">
        <v>17.35</v>
      </c>
      <c r="AA54" s="0" t="n">
        <v>0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3.88</v>
      </c>
      <c r="AU54" s="0" t="s">
        <v>96</v>
      </c>
      <c r="AV54" s="0" t="n">
        <v>2</v>
      </c>
      <c r="AW54" s="0" t="n">
        <v>2</v>
      </c>
      <c r="AX54" s="0" t="n">
        <v>24680401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84)</f>
        <v>84</v>
      </c>
      <c r="B55" s="0" t="n">
        <v>24680394</v>
      </c>
      <c r="C55" s="0" t="n">
        <v>24680391</v>
      </c>
      <c r="D55" s="0" t="n">
        <v>1097612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264</v>
      </c>
      <c r="J55" s="0" t="s">
        <v>265</v>
      </c>
      <c r="K55" s="0" t="s">
        <v>266</v>
      </c>
      <c r="L55" s="0" t="n">
        <v>1368</v>
      </c>
      <c r="N55" s="0" t="n">
        <v>1011</v>
      </c>
      <c r="O55" s="0" t="s">
        <v>238</v>
      </c>
      <c r="P55" s="0" t="s">
        <v>238</v>
      </c>
      <c r="Q55" s="0" t="n">
        <v>1</v>
      </c>
      <c r="Y55" s="0" t="n">
        <v>5.3625</v>
      </c>
      <c r="AA55" s="0" t="n">
        <v>0</v>
      </c>
      <c r="AB55" s="0" t="n">
        <v>90</v>
      </c>
      <c r="AC55" s="0" t="n">
        <v>10.06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4.29</v>
      </c>
      <c r="AU55" s="0" t="s">
        <v>96</v>
      </c>
      <c r="AV55" s="0" t="n">
        <v>0</v>
      </c>
      <c r="AW55" s="0" t="n">
        <v>2</v>
      </c>
      <c r="AX55" s="0" t="n">
        <v>24680402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84)</f>
        <v>84</v>
      </c>
      <c r="B56" s="0" t="n">
        <v>24680395</v>
      </c>
      <c r="C56" s="0" t="n">
        <v>24680391</v>
      </c>
      <c r="D56" s="0" t="n">
        <v>10977137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267</v>
      </c>
      <c r="J56" s="0" t="s">
        <v>268</v>
      </c>
      <c r="K56" s="0" t="s">
        <v>269</v>
      </c>
      <c r="L56" s="0" t="n">
        <v>1368</v>
      </c>
      <c r="N56" s="0" t="n">
        <v>1011</v>
      </c>
      <c r="O56" s="0" t="s">
        <v>238</v>
      </c>
      <c r="P56" s="0" t="s">
        <v>238</v>
      </c>
      <c r="Q56" s="0" t="n">
        <v>1</v>
      </c>
      <c r="Y56" s="0" t="n">
        <v>2.2125</v>
      </c>
      <c r="AA56" s="0" t="n">
        <v>0</v>
      </c>
      <c r="AB56" s="0" t="n">
        <v>123</v>
      </c>
      <c r="AC56" s="0" t="n">
        <v>13.5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.77</v>
      </c>
      <c r="AU56" s="0" t="s">
        <v>96</v>
      </c>
      <c r="AV56" s="0" t="n">
        <v>0</v>
      </c>
      <c r="AW56" s="0" t="n">
        <v>2</v>
      </c>
      <c r="AX56" s="0" t="n">
        <v>24680403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84)</f>
        <v>84</v>
      </c>
      <c r="B57" s="0" t="n">
        <v>24680396</v>
      </c>
      <c r="C57" s="0" t="n">
        <v>24680391</v>
      </c>
      <c r="D57" s="0" t="n">
        <v>10977181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270</v>
      </c>
      <c r="J57" s="0" t="s">
        <v>271</v>
      </c>
      <c r="K57" s="0" t="s">
        <v>272</v>
      </c>
      <c r="L57" s="0" t="n">
        <v>1368</v>
      </c>
      <c r="N57" s="0" t="n">
        <v>1011</v>
      </c>
      <c r="O57" s="0" t="s">
        <v>238</v>
      </c>
      <c r="P57" s="0" t="s">
        <v>238</v>
      </c>
      <c r="Q57" s="0" t="n">
        <v>1</v>
      </c>
      <c r="Y57" s="0" t="n">
        <v>8.85</v>
      </c>
      <c r="AA57" s="0" t="n">
        <v>0</v>
      </c>
      <c r="AB57" s="0" t="n">
        <v>206.01</v>
      </c>
      <c r="AC57" s="0" t="n">
        <v>14.4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7.08</v>
      </c>
      <c r="AU57" s="0" t="s">
        <v>96</v>
      </c>
      <c r="AV57" s="0" t="n">
        <v>0</v>
      </c>
      <c r="AW57" s="0" t="n">
        <v>2</v>
      </c>
      <c r="AX57" s="0" t="n">
        <v>24680404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84)</f>
        <v>84</v>
      </c>
      <c r="B58" s="0" t="n">
        <v>24680397</v>
      </c>
      <c r="C58" s="0" t="n">
        <v>24680391</v>
      </c>
      <c r="D58" s="0" t="n">
        <v>10977234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73</v>
      </c>
      <c r="J58" s="0" t="s">
        <v>274</v>
      </c>
      <c r="K58" s="0" t="s">
        <v>275</v>
      </c>
      <c r="L58" s="0" t="n">
        <v>1368</v>
      </c>
      <c r="N58" s="0" t="n">
        <v>1011</v>
      </c>
      <c r="O58" s="0" t="s">
        <v>238</v>
      </c>
      <c r="P58" s="0" t="s">
        <v>238</v>
      </c>
      <c r="Q58" s="0" t="n">
        <v>1</v>
      </c>
      <c r="Y58" s="0" t="n">
        <v>0.925</v>
      </c>
      <c r="AA58" s="0" t="n">
        <v>0</v>
      </c>
      <c r="AB58" s="0" t="n">
        <v>110</v>
      </c>
      <c r="AC58" s="0" t="n">
        <v>11.6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74</v>
      </c>
      <c r="AU58" s="0" t="s">
        <v>96</v>
      </c>
      <c r="AV58" s="0" t="n">
        <v>0</v>
      </c>
      <c r="AW58" s="0" t="n">
        <v>2</v>
      </c>
      <c r="AX58" s="0" t="n">
        <v>24680405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84)</f>
        <v>84</v>
      </c>
      <c r="B59" s="0" t="n">
        <v>24680398</v>
      </c>
      <c r="C59" s="0" t="n">
        <v>24680391</v>
      </c>
      <c r="D59" s="0" t="n">
        <v>10951650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76</v>
      </c>
      <c r="J59" s="0" t="s">
        <v>277</v>
      </c>
      <c r="K59" s="0" t="s">
        <v>278</v>
      </c>
      <c r="L59" s="0" t="n">
        <v>1339</v>
      </c>
      <c r="N59" s="0" t="n">
        <v>1007</v>
      </c>
      <c r="O59" s="0" t="s">
        <v>279</v>
      </c>
      <c r="P59" s="0" t="s">
        <v>279</v>
      </c>
      <c r="Q59" s="0" t="n">
        <v>1</v>
      </c>
      <c r="Y59" s="0" t="n">
        <v>110</v>
      </c>
      <c r="AA59" s="0" t="n">
        <v>59.99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110</v>
      </c>
      <c r="AV59" s="0" t="n">
        <v>0</v>
      </c>
      <c r="AW59" s="0" t="n">
        <v>2</v>
      </c>
      <c r="AX59" s="0" t="n">
        <v>24680406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84)</f>
        <v>84</v>
      </c>
      <c r="B60" s="0" t="n">
        <v>24680399</v>
      </c>
      <c r="C60" s="0" t="n">
        <v>24680391</v>
      </c>
      <c r="D60" s="0" t="n">
        <v>1095247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80</v>
      </c>
      <c r="J60" s="0" t="s">
        <v>281</v>
      </c>
      <c r="K60" s="0" t="s">
        <v>282</v>
      </c>
      <c r="L60" s="0" t="n">
        <v>1339</v>
      </c>
      <c r="N60" s="0" t="n">
        <v>1007</v>
      </c>
      <c r="O60" s="0" t="s">
        <v>279</v>
      </c>
      <c r="P60" s="0" t="s">
        <v>279</v>
      </c>
      <c r="Q60" s="0" t="n">
        <v>1</v>
      </c>
      <c r="Y60" s="0" t="n">
        <v>5</v>
      </c>
      <c r="AA60" s="0" t="n">
        <v>2.44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5</v>
      </c>
      <c r="AV60" s="0" t="n">
        <v>0</v>
      </c>
      <c r="AW60" s="0" t="n">
        <v>2</v>
      </c>
      <c r="AX60" s="0" t="n">
        <v>24680407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85)</f>
        <v>85</v>
      </c>
      <c r="B61" s="0" t="n">
        <v>24680409</v>
      </c>
      <c r="C61" s="0" t="n">
        <v>24680408</v>
      </c>
      <c r="D61" s="0" t="n">
        <v>2285393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83</v>
      </c>
      <c r="K61" s="0" t="s">
        <v>284</v>
      </c>
      <c r="L61" s="0" t="n">
        <v>1369</v>
      </c>
      <c r="N61" s="0" t="n">
        <v>1013</v>
      </c>
      <c r="O61" s="0" t="s">
        <v>232</v>
      </c>
      <c r="P61" s="0" t="s">
        <v>232</v>
      </c>
      <c r="Q61" s="0" t="n">
        <v>1</v>
      </c>
      <c r="Y61" s="0" t="n">
        <v>27.8185</v>
      </c>
      <c r="AA61" s="0" t="n">
        <v>0</v>
      </c>
      <c r="AB61" s="0" t="n">
        <v>0</v>
      </c>
      <c r="AC61" s="0" t="n">
        <v>0</v>
      </c>
      <c r="AD61" s="0" t="n">
        <v>8.09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24.19</v>
      </c>
      <c r="AU61" s="0" t="s">
        <v>97</v>
      </c>
      <c r="AV61" s="0" t="n">
        <v>1</v>
      </c>
      <c r="AW61" s="0" t="n">
        <v>2</v>
      </c>
      <c r="AX61" s="0" t="n">
        <v>24680418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85)</f>
        <v>85</v>
      </c>
      <c r="B62" s="0" t="n">
        <v>24680410</v>
      </c>
      <c r="C62" s="0" t="n">
        <v>24680408</v>
      </c>
      <c r="D62" s="0" t="n">
        <v>121548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45</v>
      </c>
      <c r="K62" s="0" t="s">
        <v>233</v>
      </c>
      <c r="L62" s="0" t="n">
        <v>608254</v>
      </c>
      <c r="N62" s="0" t="n">
        <v>1013</v>
      </c>
      <c r="O62" s="0" t="s">
        <v>234</v>
      </c>
      <c r="P62" s="0" t="s">
        <v>234</v>
      </c>
      <c r="Q62" s="0" t="n">
        <v>1</v>
      </c>
      <c r="Y62" s="0" t="n">
        <v>25.75</v>
      </c>
      <c r="AA62" s="0" t="n">
        <v>0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20.6</v>
      </c>
      <c r="AU62" s="0" t="s">
        <v>96</v>
      </c>
      <c r="AV62" s="0" t="n">
        <v>2</v>
      </c>
      <c r="AW62" s="0" t="n">
        <v>2</v>
      </c>
      <c r="AX62" s="0" t="n">
        <v>24680419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85)</f>
        <v>85</v>
      </c>
      <c r="B63" s="0" t="n">
        <v>24680411</v>
      </c>
      <c r="C63" s="0" t="n">
        <v>24680408</v>
      </c>
      <c r="D63" s="0" t="n">
        <v>10976120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64</v>
      </c>
      <c r="J63" s="0" t="s">
        <v>265</v>
      </c>
      <c r="K63" s="0" t="s">
        <v>266</v>
      </c>
      <c r="L63" s="0" t="n">
        <v>1368</v>
      </c>
      <c r="N63" s="0" t="n">
        <v>1011</v>
      </c>
      <c r="O63" s="0" t="s">
        <v>238</v>
      </c>
      <c r="P63" s="0" t="s">
        <v>238</v>
      </c>
      <c r="Q63" s="0" t="n">
        <v>1</v>
      </c>
      <c r="Y63" s="0" t="n">
        <v>3.075</v>
      </c>
      <c r="AA63" s="0" t="n">
        <v>0</v>
      </c>
      <c r="AB63" s="0" t="n">
        <v>90</v>
      </c>
      <c r="AC63" s="0" t="n">
        <v>10.06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2.46</v>
      </c>
      <c r="AU63" s="0" t="s">
        <v>96</v>
      </c>
      <c r="AV63" s="0" t="n">
        <v>0</v>
      </c>
      <c r="AW63" s="0" t="n">
        <v>2</v>
      </c>
      <c r="AX63" s="0" t="n">
        <v>24680420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85)</f>
        <v>85</v>
      </c>
      <c r="B64" s="0" t="n">
        <v>24680412</v>
      </c>
      <c r="C64" s="0" t="n">
        <v>24680408</v>
      </c>
      <c r="D64" s="0" t="n">
        <v>10976626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85</v>
      </c>
      <c r="J64" s="0" t="s">
        <v>286</v>
      </c>
      <c r="K64" s="0" t="s">
        <v>287</v>
      </c>
      <c r="L64" s="0" t="n">
        <v>1368</v>
      </c>
      <c r="N64" s="0" t="n">
        <v>1011</v>
      </c>
      <c r="O64" s="0" t="s">
        <v>238</v>
      </c>
      <c r="P64" s="0" t="s">
        <v>238</v>
      </c>
      <c r="Q64" s="0" t="n">
        <v>1</v>
      </c>
      <c r="Y64" s="0" t="n">
        <v>3.2375</v>
      </c>
      <c r="AA64" s="0" t="n">
        <v>0</v>
      </c>
      <c r="AB64" s="0" t="n">
        <v>80</v>
      </c>
      <c r="AC64" s="0" t="n">
        <v>14.4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2.59</v>
      </c>
      <c r="AU64" s="0" t="s">
        <v>96</v>
      </c>
      <c r="AV64" s="0" t="n">
        <v>0</v>
      </c>
      <c r="AW64" s="0" t="n">
        <v>2</v>
      </c>
      <c r="AX64" s="0" t="n">
        <v>24680421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85)</f>
        <v>85</v>
      </c>
      <c r="B65" s="0" t="n">
        <v>24680413</v>
      </c>
      <c r="C65" s="0" t="n">
        <v>24680408</v>
      </c>
      <c r="D65" s="0" t="n">
        <v>10977137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67</v>
      </c>
      <c r="J65" s="0" t="s">
        <v>268</v>
      </c>
      <c r="K65" s="0" t="s">
        <v>269</v>
      </c>
      <c r="L65" s="0" t="n">
        <v>1368</v>
      </c>
      <c r="N65" s="0" t="n">
        <v>1011</v>
      </c>
      <c r="O65" s="0" t="s">
        <v>238</v>
      </c>
      <c r="P65" s="0" t="s">
        <v>238</v>
      </c>
      <c r="Q65" s="0" t="n">
        <v>1</v>
      </c>
      <c r="Y65" s="0" t="n">
        <v>2.875</v>
      </c>
      <c r="AA65" s="0" t="n">
        <v>0</v>
      </c>
      <c r="AB65" s="0" t="n">
        <v>123</v>
      </c>
      <c r="AC65" s="0" t="n">
        <v>13.5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2.3</v>
      </c>
      <c r="AU65" s="0" t="s">
        <v>96</v>
      </c>
      <c r="AV65" s="0" t="n">
        <v>0</v>
      </c>
      <c r="AW65" s="0" t="n">
        <v>2</v>
      </c>
      <c r="AX65" s="0" t="n">
        <v>24680422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85)</f>
        <v>85</v>
      </c>
      <c r="B66" s="0" t="n">
        <v>24680414</v>
      </c>
      <c r="C66" s="0" t="n">
        <v>24680408</v>
      </c>
      <c r="D66" s="0" t="n">
        <v>10977181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270</v>
      </c>
      <c r="J66" s="0" t="s">
        <v>271</v>
      </c>
      <c r="K66" s="0" t="s">
        <v>272</v>
      </c>
      <c r="L66" s="0" t="n">
        <v>1368</v>
      </c>
      <c r="N66" s="0" t="n">
        <v>1011</v>
      </c>
      <c r="O66" s="0" t="s">
        <v>238</v>
      </c>
      <c r="P66" s="0" t="s">
        <v>238</v>
      </c>
      <c r="Q66" s="0" t="n">
        <v>1</v>
      </c>
      <c r="Y66" s="0" t="n">
        <v>15.2625</v>
      </c>
      <c r="AA66" s="0" t="n">
        <v>0</v>
      </c>
      <c r="AB66" s="0" t="n">
        <v>206.01</v>
      </c>
      <c r="AC66" s="0" t="n">
        <v>14.4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12.21</v>
      </c>
      <c r="AU66" s="0" t="s">
        <v>96</v>
      </c>
      <c r="AV66" s="0" t="n">
        <v>0</v>
      </c>
      <c r="AW66" s="0" t="n">
        <v>2</v>
      </c>
      <c r="AX66" s="0" t="n">
        <v>24680423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85)</f>
        <v>85</v>
      </c>
      <c r="B67" s="0" t="n">
        <v>24680415</v>
      </c>
      <c r="C67" s="0" t="n">
        <v>24680408</v>
      </c>
      <c r="D67" s="0" t="n">
        <v>10977234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273</v>
      </c>
      <c r="J67" s="0" t="s">
        <v>274</v>
      </c>
      <c r="K67" s="0" t="s">
        <v>275</v>
      </c>
      <c r="L67" s="0" t="n">
        <v>1368</v>
      </c>
      <c r="N67" s="0" t="n">
        <v>1011</v>
      </c>
      <c r="O67" s="0" t="s">
        <v>238</v>
      </c>
      <c r="P67" s="0" t="s">
        <v>238</v>
      </c>
      <c r="Q67" s="0" t="n">
        <v>1</v>
      </c>
      <c r="Y67" s="0" t="n">
        <v>1.3</v>
      </c>
      <c r="AA67" s="0" t="n">
        <v>0</v>
      </c>
      <c r="AB67" s="0" t="n">
        <v>110</v>
      </c>
      <c r="AC67" s="0" t="n">
        <v>11.6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.04</v>
      </c>
      <c r="AU67" s="0" t="s">
        <v>96</v>
      </c>
      <c r="AV67" s="0" t="n">
        <v>0</v>
      </c>
      <c r="AW67" s="0" t="n">
        <v>2</v>
      </c>
      <c r="AX67" s="0" t="n">
        <v>24680424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85)</f>
        <v>85</v>
      </c>
      <c r="B68" s="0" t="n">
        <v>24680416</v>
      </c>
      <c r="C68" s="0" t="n">
        <v>24680408</v>
      </c>
      <c r="D68" s="0" t="n">
        <v>1095224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88</v>
      </c>
      <c r="J68" s="0" t="s">
        <v>289</v>
      </c>
      <c r="K68" s="0" t="s">
        <v>290</v>
      </c>
      <c r="L68" s="0" t="n">
        <v>1339</v>
      </c>
      <c r="N68" s="0" t="n">
        <v>1007</v>
      </c>
      <c r="O68" s="0" t="s">
        <v>279</v>
      </c>
      <c r="P68" s="0" t="s">
        <v>279</v>
      </c>
      <c r="Q68" s="0" t="n">
        <v>1</v>
      </c>
      <c r="Y68" s="0" t="n">
        <v>126</v>
      </c>
      <c r="AA68" s="0" t="n">
        <v>77.78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126</v>
      </c>
      <c r="AV68" s="0" t="n">
        <v>0</v>
      </c>
      <c r="AW68" s="0" t="n">
        <v>2</v>
      </c>
      <c r="AX68" s="0" t="n">
        <v>24680425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85)</f>
        <v>85</v>
      </c>
      <c r="B69" s="0" t="n">
        <v>24680417</v>
      </c>
      <c r="C69" s="0" t="n">
        <v>24680408</v>
      </c>
      <c r="D69" s="0" t="n">
        <v>10952479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0</v>
      </c>
      <c r="J69" s="0" t="s">
        <v>281</v>
      </c>
      <c r="K69" s="0" t="s">
        <v>282</v>
      </c>
      <c r="L69" s="0" t="n">
        <v>1339</v>
      </c>
      <c r="N69" s="0" t="n">
        <v>1007</v>
      </c>
      <c r="O69" s="0" t="s">
        <v>279</v>
      </c>
      <c r="P69" s="0" t="s">
        <v>279</v>
      </c>
      <c r="Q69" s="0" t="n">
        <v>1</v>
      </c>
      <c r="Y69" s="0" t="n">
        <v>7</v>
      </c>
      <c r="AA69" s="0" t="n">
        <v>2.4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7</v>
      </c>
      <c r="AV69" s="0" t="n">
        <v>0</v>
      </c>
      <c r="AW69" s="0" t="n">
        <v>2</v>
      </c>
      <c r="AX69" s="0" t="n">
        <v>24680426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86)</f>
        <v>86</v>
      </c>
      <c r="B70" s="0" t="n">
        <v>24680428</v>
      </c>
      <c r="C70" s="0" t="n">
        <v>24680427</v>
      </c>
      <c r="D70" s="0" t="n">
        <v>2285424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291</v>
      </c>
      <c r="K70" s="0" t="s">
        <v>292</v>
      </c>
      <c r="L70" s="0" t="n">
        <v>1369</v>
      </c>
      <c r="N70" s="0" t="n">
        <v>1013</v>
      </c>
      <c r="O70" s="0" t="s">
        <v>232</v>
      </c>
      <c r="P70" s="0" t="s">
        <v>232</v>
      </c>
      <c r="Q70" s="0" t="n">
        <v>1</v>
      </c>
      <c r="Y70" s="0" t="n">
        <v>17.388</v>
      </c>
      <c r="AA70" s="0" t="n">
        <v>0</v>
      </c>
      <c r="AB70" s="0" t="n">
        <v>0</v>
      </c>
      <c r="AC70" s="0" t="n">
        <v>0</v>
      </c>
      <c r="AD70" s="0" t="n">
        <v>9.3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5.12</v>
      </c>
      <c r="AU70" s="0" t="s">
        <v>97</v>
      </c>
      <c r="AV70" s="0" t="n">
        <v>1</v>
      </c>
      <c r="AW70" s="0" t="n">
        <v>2</v>
      </c>
      <c r="AX70" s="0" t="n">
        <v>24680437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86)</f>
        <v>86</v>
      </c>
      <c r="B71" s="0" t="n">
        <v>24680429</v>
      </c>
      <c r="C71" s="0" t="n">
        <v>24680427</v>
      </c>
      <c r="D71" s="0" t="n">
        <v>121548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45</v>
      </c>
      <c r="K71" s="0" t="s">
        <v>233</v>
      </c>
      <c r="L71" s="0" t="n">
        <v>608254</v>
      </c>
      <c r="N71" s="0" t="n">
        <v>1013</v>
      </c>
      <c r="O71" s="0" t="s">
        <v>234</v>
      </c>
      <c r="P71" s="0" t="s">
        <v>234</v>
      </c>
      <c r="Q71" s="0" t="n">
        <v>1</v>
      </c>
      <c r="Y71" s="0" t="n">
        <v>0.0875</v>
      </c>
      <c r="AA71" s="0" t="n">
        <v>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07</v>
      </c>
      <c r="AU71" s="0" t="s">
        <v>96</v>
      </c>
      <c r="AV71" s="0" t="n">
        <v>2</v>
      </c>
      <c r="AW71" s="0" t="n">
        <v>2</v>
      </c>
      <c r="AX71" s="0" t="n">
        <v>24680438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86)</f>
        <v>86</v>
      </c>
      <c r="B72" s="0" t="n">
        <v>24680430</v>
      </c>
      <c r="C72" s="0" t="n">
        <v>24680427</v>
      </c>
      <c r="D72" s="0" t="n">
        <v>10975957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293</v>
      </c>
      <c r="J72" s="0" t="s">
        <v>294</v>
      </c>
      <c r="K72" s="0" t="s">
        <v>295</v>
      </c>
      <c r="L72" s="0" t="n">
        <v>1368</v>
      </c>
      <c r="N72" s="0" t="n">
        <v>1011</v>
      </c>
      <c r="O72" s="0" t="s">
        <v>238</v>
      </c>
      <c r="P72" s="0" t="s">
        <v>238</v>
      </c>
      <c r="Q72" s="0" t="n">
        <v>1</v>
      </c>
      <c r="Y72" s="0" t="n">
        <v>0.025</v>
      </c>
      <c r="AA72" s="0" t="n">
        <v>0</v>
      </c>
      <c r="AB72" s="0" t="n">
        <v>112</v>
      </c>
      <c r="AC72" s="0" t="n">
        <v>10.58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U72" s="0" t="s">
        <v>96</v>
      </c>
      <c r="AV72" s="0" t="n">
        <v>0</v>
      </c>
      <c r="AW72" s="0" t="n">
        <v>2</v>
      </c>
      <c r="AX72" s="0" t="n">
        <v>24680439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86)</f>
        <v>86</v>
      </c>
      <c r="B73" s="0" t="n">
        <v>24680431</v>
      </c>
      <c r="C73" s="0" t="n">
        <v>24680427</v>
      </c>
      <c r="D73" s="0" t="n">
        <v>10976120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264</v>
      </c>
      <c r="J73" s="0" t="s">
        <v>265</v>
      </c>
      <c r="K73" s="0" t="s">
        <v>266</v>
      </c>
      <c r="L73" s="0" t="n">
        <v>1368</v>
      </c>
      <c r="N73" s="0" t="n">
        <v>1011</v>
      </c>
      <c r="O73" s="0" t="s">
        <v>238</v>
      </c>
      <c r="P73" s="0" t="s">
        <v>238</v>
      </c>
      <c r="Q73" s="0" t="n">
        <v>1</v>
      </c>
      <c r="Y73" s="0" t="n">
        <v>0.0375</v>
      </c>
      <c r="AA73" s="0" t="n">
        <v>0</v>
      </c>
      <c r="AB73" s="0" t="n">
        <v>90</v>
      </c>
      <c r="AC73" s="0" t="n">
        <v>10.06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3</v>
      </c>
      <c r="AU73" s="0" t="s">
        <v>96</v>
      </c>
      <c r="AV73" s="0" t="n">
        <v>0</v>
      </c>
      <c r="AW73" s="0" t="n">
        <v>2</v>
      </c>
      <c r="AX73" s="0" t="n">
        <v>24680440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86)</f>
        <v>86</v>
      </c>
      <c r="B74" s="0" t="n">
        <v>24680432</v>
      </c>
      <c r="C74" s="0" t="n">
        <v>24680427</v>
      </c>
      <c r="D74" s="0" t="n">
        <v>10977135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296</v>
      </c>
      <c r="J74" s="0" t="s">
        <v>297</v>
      </c>
      <c r="K74" s="0" t="s">
        <v>298</v>
      </c>
      <c r="L74" s="0" t="n">
        <v>1368</v>
      </c>
      <c r="N74" s="0" t="n">
        <v>1011</v>
      </c>
      <c r="O74" s="0" t="s">
        <v>238</v>
      </c>
      <c r="P74" s="0" t="s">
        <v>238</v>
      </c>
      <c r="Q74" s="0" t="n">
        <v>1</v>
      </c>
      <c r="Y74" s="0" t="n">
        <v>1.0625</v>
      </c>
      <c r="AA74" s="0" t="n">
        <v>0</v>
      </c>
      <c r="AB74" s="0" t="n">
        <v>6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85</v>
      </c>
      <c r="AU74" s="0" t="s">
        <v>96</v>
      </c>
      <c r="AV74" s="0" t="n">
        <v>0</v>
      </c>
      <c r="AW74" s="0" t="n">
        <v>2</v>
      </c>
      <c r="AX74" s="0" t="n">
        <v>24680441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86)</f>
        <v>86</v>
      </c>
      <c r="B75" s="0" t="n">
        <v>24680433</v>
      </c>
      <c r="C75" s="0" t="n">
        <v>24680427</v>
      </c>
      <c r="D75" s="0" t="n">
        <v>10978959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248</v>
      </c>
      <c r="J75" s="0" t="s">
        <v>249</v>
      </c>
      <c r="K75" s="0" t="s">
        <v>250</v>
      </c>
      <c r="L75" s="0" t="n">
        <v>1368</v>
      </c>
      <c r="N75" s="0" t="n">
        <v>1011</v>
      </c>
      <c r="O75" s="0" t="s">
        <v>238</v>
      </c>
      <c r="P75" s="0" t="s">
        <v>238</v>
      </c>
      <c r="Q75" s="0" t="n">
        <v>1</v>
      </c>
      <c r="Y75" s="0" t="n">
        <v>0.025</v>
      </c>
      <c r="AA75" s="0" t="n">
        <v>0</v>
      </c>
      <c r="AB75" s="0" t="n">
        <v>75.4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2</v>
      </c>
      <c r="AU75" s="0" t="s">
        <v>96</v>
      </c>
      <c r="AV75" s="0" t="n">
        <v>0</v>
      </c>
      <c r="AW75" s="0" t="n">
        <v>2</v>
      </c>
      <c r="AX75" s="0" t="n">
        <v>24680442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3.2" hidden="false" customHeight="false" outlineLevel="0" collapsed="false">
      <c r="A76" s="0" t="n">
        <f aca="false">ROW(Source!A86)</f>
        <v>86</v>
      </c>
      <c r="B76" s="0" t="n">
        <v>24680434</v>
      </c>
      <c r="C76" s="0" t="n">
        <v>24680427</v>
      </c>
      <c r="D76" s="0" t="n">
        <v>10925009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51</v>
      </c>
      <c r="J76" s="0" t="s">
        <v>252</v>
      </c>
      <c r="K76" s="0" t="s">
        <v>253</v>
      </c>
      <c r="L76" s="0" t="n">
        <v>1348</v>
      </c>
      <c r="N76" s="0" t="n">
        <v>1009</v>
      </c>
      <c r="O76" s="0" t="s">
        <v>52</v>
      </c>
      <c r="P76" s="0" t="s">
        <v>52</v>
      </c>
      <c r="Q76" s="0" t="n">
        <v>1000</v>
      </c>
      <c r="Y76" s="0" t="n">
        <v>0.06</v>
      </c>
      <c r="AA76" s="0" t="n">
        <v>1690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06</v>
      </c>
      <c r="AV76" s="0" t="n">
        <v>0</v>
      </c>
      <c r="AW76" s="0" t="n">
        <v>2</v>
      </c>
      <c r="AX76" s="0" t="n">
        <v>24680443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3.2" hidden="false" customHeight="false" outlineLevel="0" collapsed="false">
      <c r="A77" s="0" t="n">
        <f aca="false">ROW(Source!A86)</f>
        <v>86</v>
      </c>
      <c r="B77" s="0" t="n">
        <v>24680435</v>
      </c>
      <c r="C77" s="0" t="n">
        <v>24680427</v>
      </c>
      <c r="D77" s="0" t="n">
        <v>10951650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276</v>
      </c>
      <c r="J77" s="0" t="s">
        <v>277</v>
      </c>
      <c r="K77" s="0" t="s">
        <v>278</v>
      </c>
      <c r="L77" s="0" t="n">
        <v>1339</v>
      </c>
      <c r="N77" s="0" t="n">
        <v>1007</v>
      </c>
      <c r="O77" s="0" t="s">
        <v>279</v>
      </c>
      <c r="P77" s="0" t="s">
        <v>279</v>
      </c>
      <c r="Q77" s="0" t="n">
        <v>1</v>
      </c>
      <c r="Y77" s="0" t="n">
        <v>0.5</v>
      </c>
      <c r="AA77" s="0" t="n">
        <v>59.99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0.5</v>
      </c>
      <c r="AV77" s="0" t="n">
        <v>0</v>
      </c>
      <c r="AW77" s="0" t="n">
        <v>2</v>
      </c>
      <c r="AX77" s="0" t="n">
        <v>24680444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3.2" hidden="false" customHeight="false" outlineLevel="0" collapsed="false">
      <c r="A78" s="0" t="n">
        <f aca="false">ROW(Source!A86)</f>
        <v>86</v>
      </c>
      <c r="B78" s="0" t="n">
        <v>24680436</v>
      </c>
      <c r="C78" s="0" t="n">
        <v>24680427</v>
      </c>
      <c r="D78" s="0" t="n">
        <v>10952401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99</v>
      </c>
      <c r="J78" s="0" t="s">
        <v>300</v>
      </c>
      <c r="K78" s="0" t="s">
        <v>301</v>
      </c>
      <c r="L78" s="0" t="n">
        <v>1348</v>
      </c>
      <c r="N78" s="0" t="n">
        <v>1009</v>
      </c>
      <c r="O78" s="0" t="s">
        <v>52</v>
      </c>
      <c r="P78" s="0" t="s">
        <v>52</v>
      </c>
      <c r="Q78" s="0" t="n">
        <v>1000</v>
      </c>
      <c r="Y78" s="0" t="n">
        <v>7.14</v>
      </c>
      <c r="AA78" s="0" t="n">
        <v>455.39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7.14</v>
      </c>
      <c r="AV78" s="0" t="n">
        <v>0</v>
      </c>
      <c r="AW78" s="0" t="n">
        <v>2</v>
      </c>
      <c r="AX78" s="0" t="n">
        <v>24680445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3.2" hidden="false" customHeight="false" outlineLevel="0" collapsed="false">
      <c r="A79" s="0" t="n">
        <f aca="false">ROW(Source!A87)</f>
        <v>87</v>
      </c>
      <c r="B79" s="0" t="n">
        <v>24680447</v>
      </c>
      <c r="C79" s="0" t="n">
        <v>24680446</v>
      </c>
      <c r="D79" s="0" t="n">
        <v>2285424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291</v>
      </c>
      <c r="K79" s="0" t="s">
        <v>292</v>
      </c>
      <c r="L79" s="0" t="n">
        <v>1369</v>
      </c>
      <c r="N79" s="0" t="n">
        <v>1013</v>
      </c>
      <c r="O79" s="0" t="s">
        <v>232</v>
      </c>
      <c r="P79" s="0" t="s">
        <v>232</v>
      </c>
      <c r="Q79" s="0" t="n">
        <v>1</v>
      </c>
      <c r="Y79" s="0" t="n">
        <v>10.672</v>
      </c>
      <c r="AA79" s="0" t="n">
        <v>0</v>
      </c>
      <c r="AB79" s="0" t="n">
        <v>0</v>
      </c>
      <c r="AC79" s="0" t="n">
        <v>0</v>
      </c>
      <c r="AD79" s="0" t="n">
        <v>9.3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2.32</v>
      </c>
      <c r="AU79" s="0" t="s">
        <v>127</v>
      </c>
      <c r="AV79" s="0" t="n">
        <v>1</v>
      </c>
      <c r="AW79" s="0" t="n">
        <v>2</v>
      </c>
      <c r="AX79" s="0" t="n">
        <v>24680451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3.2" hidden="false" customHeight="false" outlineLevel="0" collapsed="false">
      <c r="A80" s="0" t="n">
        <f aca="false">ROW(Source!A87)</f>
        <v>87</v>
      </c>
      <c r="B80" s="0" t="n">
        <v>24680448</v>
      </c>
      <c r="C80" s="0" t="n">
        <v>24680446</v>
      </c>
      <c r="D80" s="0" t="n">
        <v>121548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45</v>
      </c>
      <c r="K80" s="0" t="s">
        <v>233</v>
      </c>
      <c r="L80" s="0" t="n">
        <v>608254</v>
      </c>
      <c r="N80" s="0" t="n">
        <v>1013</v>
      </c>
      <c r="O80" s="0" t="s">
        <v>234</v>
      </c>
      <c r="P80" s="0" t="s">
        <v>234</v>
      </c>
      <c r="Q80" s="0" t="n">
        <v>1</v>
      </c>
      <c r="Y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</v>
      </c>
      <c r="AU80" s="0" t="s">
        <v>126</v>
      </c>
      <c r="AV80" s="0" t="n">
        <v>2</v>
      </c>
      <c r="AW80" s="0" t="n">
        <v>2</v>
      </c>
      <c r="AX80" s="0" t="n">
        <v>24680452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3.2" hidden="false" customHeight="false" outlineLevel="0" collapsed="false">
      <c r="A81" s="0" t="n">
        <f aca="false">ROW(Source!A87)</f>
        <v>87</v>
      </c>
      <c r="B81" s="0" t="n">
        <v>24680449</v>
      </c>
      <c r="C81" s="0" t="n">
        <v>24680446</v>
      </c>
      <c r="D81" s="0" t="n">
        <v>10977135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296</v>
      </c>
      <c r="J81" s="0" t="s">
        <v>297</v>
      </c>
      <c r="K81" s="0" t="s">
        <v>298</v>
      </c>
      <c r="L81" s="0" t="n">
        <v>1368</v>
      </c>
      <c r="N81" s="0" t="n">
        <v>1011</v>
      </c>
      <c r="O81" s="0" t="s">
        <v>238</v>
      </c>
      <c r="P81" s="0" t="s">
        <v>238</v>
      </c>
      <c r="Q81" s="0" t="n">
        <v>1</v>
      </c>
      <c r="Y81" s="0" t="n">
        <v>0.7</v>
      </c>
      <c r="AA81" s="0" t="n">
        <v>0</v>
      </c>
      <c r="AB81" s="0" t="n">
        <v>6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14</v>
      </c>
      <c r="AU81" s="0" t="s">
        <v>126</v>
      </c>
      <c r="AV81" s="0" t="n">
        <v>0</v>
      </c>
      <c r="AW81" s="0" t="n">
        <v>2</v>
      </c>
      <c r="AX81" s="0" t="n">
        <v>24680453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3.2" hidden="false" customHeight="false" outlineLevel="0" collapsed="false">
      <c r="A82" s="0" t="n">
        <f aca="false">ROW(Source!A87)</f>
        <v>87</v>
      </c>
      <c r="B82" s="0" t="n">
        <v>24680450</v>
      </c>
      <c r="C82" s="0" t="n">
        <v>24680446</v>
      </c>
      <c r="D82" s="0" t="n">
        <v>10952401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99</v>
      </c>
      <c r="J82" s="0" t="s">
        <v>300</v>
      </c>
      <c r="K82" s="0" t="s">
        <v>301</v>
      </c>
      <c r="L82" s="0" t="n">
        <v>1348</v>
      </c>
      <c r="N82" s="0" t="n">
        <v>1009</v>
      </c>
      <c r="O82" s="0" t="s">
        <v>52</v>
      </c>
      <c r="P82" s="0" t="s">
        <v>52</v>
      </c>
      <c r="Q82" s="0" t="n">
        <v>1000</v>
      </c>
      <c r="Y82" s="0" t="n">
        <v>4.84</v>
      </c>
      <c r="AA82" s="0" t="n">
        <v>455.39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1.21</v>
      </c>
      <c r="AU82" s="0" t="s">
        <v>125</v>
      </c>
      <c r="AV82" s="0" t="n">
        <v>0</v>
      </c>
      <c r="AW82" s="0" t="n">
        <v>2</v>
      </c>
      <c r="AX82" s="0" t="n">
        <v>24680454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3.2" hidden="false" customHeight="false" outlineLevel="0" collapsed="false">
      <c r="A83" s="0" t="n">
        <f aca="false">ROW(Source!A129)</f>
        <v>129</v>
      </c>
      <c r="B83" s="0" t="n">
        <v>24680478</v>
      </c>
      <c r="C83" s="0" t="n">
        <v>24680477</v>
      </c>
      <c r="D83" s="0" t="n">
        <v>2285401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230</v>
      </c>
      <c r="K83" s="0" t="s">
        <v>231</v>
      </c>
      <c r="L83" s="0" t="n">
        <v>1369</v>
      </c>
      <c r="N83" s="0" t="n">
        <v>1013</v>
      </c>
      <c r="O83" s="0" t="s">
        <v>232</v>
      </c>
      <c r="P83" s="0" t="s">
        <v>232</v>
      </c>
      <c r="Q83" s="0" t="n">
        <v>1</v>
      </c>
      <c r="Y83" s="0" t="n">
        <v>100.1</v>
      </c>
      <c r="AA83" s="0" t="n">
        <v>0</v>
      </c>
      <c r="AB83" s="0" t="n">
        <v>0</v>
      </c>
      <c r="AC83" s="0" t="n">
        <v>0</v>
      </c>
      <c r="AD83" s="0" t="n">
        <v>8.3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100.1</v>
      </c>
      <c r="AV83" s="0" t="n">
        <v>1</v>
      </c>
      <c r="AW83" s="0" t="n">
        <v>2</v>
      </c>
      <c r="AX83" s="0" t="n">
        <v>24680488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3.2" hidden="false" customHeight="false" outlineLevel="0" collapsed="false">
      <c r="A84" s="0" t="n">
        <f aca="false">ROW(Source!A129)</f>
        <v>129</v>
      </c>
      <c r="B84" s="0" t="n">
        <v>24680479</v>
      </c>
      <c r="C84" s="0" t="n">
        <v>24680477</v>
      </c>
      <c r="D84" s="0" t="n">
        <v>121548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45</v>
      </c>
      <c r="K84" s="0" t="s">
        <v>233</v>
      </c>
      <c r="L84" s="0" t="n">
        <v>608254</v>
      </c>
      <c r="N84" s="0" t="n">
        <v>1013</v>
      </c>
      <c r="O84" s="0" t="s">
        <v>234</v>
      </c>
      <c r="P84" s="0" t="s">
        <v>234</v>
      </c>
      <c r="Q84" s="0" t="n">
        <v>1</v>
      </c>
      <c r="Y84" s="0" t="n">
        <v>6.47</v>
      </c>
      <c r="AA84" s="0" t="n">
        <v>0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6.47</v>
      </c>
      <c r="AV84" s="0" t="n">
        <v>2</v>
      </c>
      <c r="AW84" s="0" t="n">
        <v>2</v>
      </c>
      <c r="AX84" s="0" t="n">
        <v>24680489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3.2" hidden="false" customHeight="false" outlineLevel="0" collapsed="false">
      <c r="A85" s="0" t="n">
        <f aca="false">ROW(Source!A129)</f>
        <v>129</v>
      </c>
      <c r="B85" s="0" t="n">
        <v>24680480</v>
      </c>
      <c r="C85" s="0" t="n">
        <v>24680477</v>
      </c>
      <c r="D85" s="0" t="n">
        <v>10976416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235</v>
      </c>
      <c r="J85" s="0" t="s">
        <v>236</v>
      </c>
      <c r="K85" s="0" t="s">
        <v>237</v>
      </c>
      <c r="L85" s="0" t="n">
        <v>1368</v>
      </c>
      <c r="N85" s="0" t="n">
        <v>1011</v>
      </c>
      <c r="O85" s="0" t="s">
        <v>238</v>
      </c>
      <c r="P85" s="0" t="s">
        <v>238</v>
      </c>
      <c r="Q85" s="0" t="n">
        <v>1</v>
      </c>
      <c r="Y85" s="0" t="n">
        <v>2.95</v>
      </c>
      <c r="AA85" s="0" t="n">
        <v>0</v>
      </c>
      <c r="AB85" s="0" t="n">
        <v>100</v>
      </c>
      <c r="AC85" s="0" t="n">
        <v>10.06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2.95</v>
      </c>
      <c r="AV85" s="0" t="n">
        <v>0</v>
      </c>
      <c r="AW85" s="0" t="n">
        <v>2</v>
      </c>
      <c r="AX85" s="0" t="n">
        <v>24680490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3.2" hidden="false" customHeight="false" outlineLevel="0" collapsed="false">
      <c r="A86" s="0" t="n">
        <f aca="false">ROW(Source!A129)</f>
        <v>129</v>
      </c>
      <c r="B86" s="0" t="n">
        <v>24680481</v>
      </c>
      <c r="C86" s="0" t="n">
        <v>24680477</v>
      </c>
      <c r="D86" s="0" t="n">
        <v>10977173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239</v>
      </c>
      <c r="J86" s="0" t="s">
        <v>240</v>
      </c>
      <c r="K86" s="0" t="s">
        <v>241</v>
      </c>
      <c r="L86" s="0" t="n">
        <v>1368</v>
      </c>
      <c r="N86" s="0" t="n">
        <v>1011</v>
      </c>
      <c r="O86" s="0" t="s">
        <v>238</v>
      </c>
      <c r="P86" s="0" t="s">
        <v>238</v>
      </c>
      <c r="Q86" s="0" t="n">
        <v>1</v>
      </c>
      <c r="Y86" s="0" t="n">
        <v>3.42</v>
      </c>
      <c r="AA86" s="0" t="n">
        <v>0</v>
      </c>
      <c r="AB86" s="0" t="n">
        <v>75</v>
      </c>
      <c r="AC86" s="0" t="n">
        <v>11.6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3.42</v>
      </c>
      <c r="AV86" s="0" t="n">
        <v>0</v>
      </c>
      <c r="AW86" s="0" t="n">
        <v>2</v>
      </c>
      <c r="AX86" s="0" t="n">
        <v>24680491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3.2" hidden="false" customHeight="false" outlineLevel="0" collapsed="false">
      <c r="A87" s="0" t="n">
        <f aca="false">ROW(Source!A129)</f>
        <v>129</v>
      </c>
      <c r="B87" s="0" t="n">
        <v>24680482</v>
      </c>
      <c r="C87" s="0" t="n">
        <v>24680477</v>
      </c>
      <c r="D87" s="0" t="n">
        <v>10977197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242</v>
      </c>
      <c r="J87" s="0" t="s">
        <v>243</v>
      </c>
      <c r="K87" s="0" t="s">
        <v>244</v>
      </c>
      <c r="L87" s="0" t="n">
        <v>1368</v>
      </c>
      <c r="N87" s="0" t="n">
        <v>1011</v>
      </c>
      <c r="O87" s="0" t="s">
        <v>238</v>
      </c>
      <c r="P87" s="0" t="s">
        <v>238</v>
      </c>
      <c r="Q87" s="0" t="n">
        <v>1</v>
      </c>
      <c r="Y87" s="0" t="n">
        <v>1</v>
      </c>
      <c r="AA87" s="0" t="n">
        <v>0</v>
      </c>
      <c r="AB87" s="0" t="n">
        <v>3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1</v>
      </c>
      <c r="AV87" s="0" t="n">
        <v>0</v>
      </c>
      <c r="AW87" s="0" t="n">
        <v>2</v>
      </c>
      <c r="AX87" s="0" t="n">
        <v>24680492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3.2" hidden="false" customHeight="false" outlineLevel="0" collapsed="false">
      <c r="A88" s="0" t="n">
        <f aca="false">ROW(Source!A129)</f>
        <v>129</v>
      </c>
      <c r="B88" s="0" t="n">
        <v>24680483</v>
      </c>
      <c r="C88" s="0" t="n">
        <v>24680477</v>
      </c>
      <c r="D88" s="0" t="n">
        <v>10978532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245</v>
      </c>
      <c r="J88" s="0" t="s">
        <v>246</v>
      </c>
      <c r="K88" s="0" t="s">
        <v>247</v>
      </c>
      <c r="L88" s="0" t="n">
        <v>1368</v>
      </c>
      <c r="N88" s="0" t="n">
        <v>1011</v>
      </c>
      <c r="O88" s="0" t="s">
        <v>238</v>
      </c>
      <c r="P88" s="0" t="s">
        <v>238</v>
      </c>
      <c r="Q88" s="0" t="n">
        <v>1</v>
      </c>
      <c r="Y88" s="0" t="n">
        <v>5.9</v>
      </c>
      <c r="AA88" s="0" t="n">
        <v>0</v>
      </c>
      <c r="AB88" s="0" t="n">
        <v>16.7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5.9</v>
      </c>
      <c r="AV88" s="0" t="n">
        <v>0</v>
      </c>
      <c r="AW88" s="0" t="n">
        <v>2</v>
      </c>
      <c r="AX88" s="0" t="n">
        <v>24680493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3.2" hidden="false" customHeight="false" outlineLevel="0" collapsed="false">
      <c r="A89" s="0" t="n">
        <f aca="false">ROW(Source!A129)</f>
        <v>129</v>
      </c>
      <c r="B89" s="0" t="n">
        <v>24680484</v>
      </c>
      <c r="C89" s="0" t="n">
        <v>24680477</v>
      </c>
      <c r="D89" s="0" t="n">
        <v>10978959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248</v>
      </c>
      <c r="J89" s="0" t="s">
        <v>249</v>
      </c>
      <c r="K89" s="0" t="s">
        <v>250</v>
      </c>
      <c r="L89" s="0" t="n">
        <v>1368</v>
      </c>
      <c r="N89" s="0" t="n">
        <v>1011</v>
      </c>
      <c r="O89" s="0" t="s">
        <v>238</v>
      </c>
      <c r="P89" s="0" t="s">
        <v>238</v>
      </c>
      <c r="Q89" s="0" t="n">
        <v>1</v>
      </c>
      <c r="Y89" s="0" t="n">
        <v>0.1</v>
      </c>
      <c r="AA89" s="0" t="n">
        <v>0</v>
      </c>
      <c r="AB89" s="0" t="n">
        <v>75.4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1</v>
      </c>
      <c r="AV89" s="0" t="n">
        <v>0</v>
      </c>
      <c r="AW89" s="0" t="n">
        <v>2</v>
      </c>
      <c r="AX89" s="0" t="n">
        <v>24680494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3.2" hidden="false" customHeight="false" outlineLevel="0" collapsed="false">
      <c r="A90" s="0" t="n">
        <f aca="false">ROW(Source!A129)</f>
        <v>129</v>
      </c>
      <c r="B90" s="0" t="n">
        <v>24680485</v>
      </c>
      <c r="C90" s="0" t="n">
        <v>24680477</v>
      </c>
      <c r="D90" s="0" t="n">
        <v>10925009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51</v>
      </c>
      <c r="J90" s="0" t="s">
        <v>252</v>
      </c>
      <c r="K90" s="0" t="s">
        <v>253</v>
      </c>
      <c r="L90" s="0" t="n">
        <v>1348</v>
      </c>
      <c r="N90" s="0" t="n">
        <v>1009</v>
      </c>
      <c r="O90" s="0" t="s">
        <v>52</v>
      </c>
      <c r="P90" s="0" t="s">
        <v>52</v>
      </c>
      <c r="Q90" s="0" t="n">
        <v>1000</v>
      </c>
      <c r="Y90" s="0" t="n">
        <v>0.07</v>
      </c>
      <c r="AA90" s="0" t="n">
        <v>169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07</v>
      </c>
      <c r="AV90" s="0" t="n">
        <v>0</v>
      </c>
      <c r="AW90" s="0" t="n">
        <v>2</v>
      </c>
      <c r="AX90" s="0" t="n">
        <v>24680495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3.2" hidden="false" customHeight="false" outlineLevel="0" collapsed="false">
      <c r="A91" s="0" t="n">
        <f aca="false">ROW(Source!A129)</f>
        <v>129</v>
      </c>
      <c r="B91" s="0" t="n">
        <v>24680486</v>
      </c>
      <c r="C91" s="0" t="n">
        <v>24680477</v>
      </c>
      <c r="D91" s="0" t="n">
        <v>10952359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254</v>
      </c>
      <c r="J91" s="0" t="s">
        <v>255</v>
      </c>
      <c r="K91" s="0" t="s">
        <v>256</v>
      </c>
      <c r="L91" s="0" t="n">
        <v>1348</v>
      </c>
      <c r="N91" s="0" t="n">
        <v>1009</v>
      </c>
      <c r="O91" s="0" t="s">
        <v>52</v>
      </c>
      <c r="P91" s="0" t="s">
        <v>52</v>
      </c>
      <c r="Q91" s="0" t="n">
        <v>1000</v>
      </c>
      <c r="Y91" s="0" t="n">
        <v>11.9</v>
      </c>
      <c r="AA91" s="0" t="n">
        <v>459.91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11.9</v>
      </c>
      <c r="AV91" s="0" t="n">
        <v>0</v>
      </c>
      <c r="AW91" s="0" t="n">
        <v>2</v>
      </c>
      <c r="AX91" s="0" t="n">
        <v>24680496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3.2" hidden="false" customHeight="false" outlineLevel="0" collapsed="false">
      <c r="A92" s="0" t="n">
        <f aca="false">ROW(Source!A129)</f>
        <v>129</v>
      </c>
      <c r="B92" s="0" t="n">
        <v>24680487</v>
      </c>
      <c r="C92" s="0" t="n">
        <v>24680477</v>
      </c>
      <c r="D92" s="0" t="n">
        <v>10975686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257</v>
      </c>
      <c r="J92" s="0" t="s">
        <v>258</v>
      </c>
      <c r="K92" s="0" t="s">
        <v>259</v>
      </c>
      <c r="L92" s="0" t="n">
        <v>1348</v>
      </c>
      <c r="N92" s="0" t="n">
        <v>1009</v>
      </c>
      <c r="O92" s="0" t="s">
        <v>52</v>
      </c>
      <c r="P92" s="0" t="s">
        <v>52</v>
      </c>
      <c r="Q92" s="0" t="n">
        <v>1000</v>
      </c>
      <c r="Y92" s="0" t="n">
        <v>9</v>
      </c>
      <c r="AA92" s="0" t="n">
        <v>0</v>
      </c>
      <c r="AB92" s="0" t="n">
        <v>0</v>
      </c>
      <c r="AC92" s="0" t="n">
        <v>0</v>
      </c>
      <c r="AD92" s="0" t="n">
        <v>0</v>
      </c>
      <c r="AN92" s="0" t="n">
        <v>1</v>
      </c>
      <c r="AO92" s="0" t="n">
        <v>0</v>
      </c>
      <c r="AP92" s="0" t="n">
        <v>0</v>
      </c>
      <c r="AQ92" s="0" t="n">
        <v>0</v>
      </c>
      <c r="AR92" s="0" t="n">
        <v>0</v>
      </c>
      <c r="AT92" s="0" t="n">
        <v>9</v>
      </c>
      <c r="AV92" s="0" t="n">
        <v>0</v>
      </c>
      <c r="AW92" s="0" t="n">
        <v>2</v>
      </c>
      <c r="AX92" s="0" t="n">
        <v>24680497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3.2" hidden="false" customHeight="false" outlineLevel="0" collapsed="false">
      <c r="A93" s="0" t="n">
        <f aca="false">ROW(Source!A130)</f>
        <v>130</v>
      </c>
      <c r="B93" s="0" t="n">
        <v>24680499</v>
      </c>
      <c r="C93" s="0" t="n">
        <v>24680498</v>
      </c>
      <c r="D93" s="0" t="n">
        <v>2285401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230</v>
      </c>
      <c r="K93" s="0" t="s">
        <v>231</v>
      </c>
      <c r="L93" s="0" t="n">
        <v>1369</v>
      </c>
      <c r="N93" s="0" t="n">
        <v>1013</v>
      </c>
      <c r="O93" s="0" t="s">
        <v>232</v>
      </c>
      <c r="P93" s="0" t="s">
        <v>232</v>
      </c>
      <c r="Q93" s="0" t="n">
        <v>1</v>
      </c>
      <c r="Y93" s="0" t="n">
        <v>62.3</v>
      </c>
      <c r="AA93" s="0" t="n">
        <v>0</v>
      </c>
      <c r="AB93" s="0" t="n">
        <v>0</v>
      </c>
      <c r="AC93" s="0" t="n">
        <v>0</v>
      </c>
      <c r="AD93" s="0" t="n">
        <v>8.3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62.3</v>
      </c>
      <c r="AV93" s="0" t="n">
        <v>1</v>
      </c>
      <c r="AW93" s="0" t="n">
        <v>2</v>
      </c>
      <c r="AX93" s="0" t="n">
        <v>24680509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3.2" hidden="false" customHeight="false" outlineLevel="0" collapsed="false">
      <c r="A94" s="0" t="n">
        <f aca="false">ROW(Source!A130)</f>
        <v>130</v>
      </c>
      <c r="B94" s="0" t="n">
        <v>24680500</v>
      </c>
      <c r="C94" s="0" t="n">
        <v>24680498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45</v>
      </c>
      <c r="K94" s="0" t="s">
        <v>233</v>
      </c>
      <c r="L94" s="0" t="n">
        <v>608254</v>
      </c>
      <c r="N94" s="0" t="n">
        <v>1013</v>
      </c>
      <c r="O94" s="0" t="s">
        <v>234</v>
      </c>
      <c r="P94" s="0" t="s">
        <v>234</v>
      </c>
      <c r="Q94" s="0" t="n">
        <v>1</v>
      </c>
      <c r="Y94" s="0" t="n">
        <v>6.47</v>
      </c>
      <c r="AA94" s="0" t="n">
        <v>0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6.47</v>
      </c>
      <c r="AV94" s="0" t="n">
        <v>2</v>
      </c>
      <c r="AW94" s="0" t="n">
        <v>2</v>
      </c>
      <c r="AX94" s="0" t="n">
        <v>24680510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3.2" hidden="false" customHeight="false" outlineLevel="0" collapsed="false">
      <c r="A95" s="0" t="n">
        <f aca="false">ROW(Source!A130)</f>
        <v>130</v>
      </c>
      <c r="B95" s="0" t="n">
        <v>24680501</v>
      </c>
      <c r="C95" s="0" t="n">
        <v>24680498</v>
      </c>
      <c r="D95" s="0" t="n">
        <v>10976416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35</v>
      </c>
      <c r="J95" s="0" t="s">
        <v>236</v>
      </c>
      <c r="K95" s="0" t="s">
        <v>237</v>
      </c>
      <c r="L95" s="0" t="n">
        <v>1368</v>
      </c>
      <c r="N95" s="0" t="n">
        <v>1011</v>
      </c>
      <c r="O95" s="0" t="s">
        <v>238</v>
      </c>
      <c r="P95" s="0" t="s">
        <v>238</v>
      </c>
      <c r="Q95" s="0" t="n">
        <v>1</v>
      </c>
      <c r="Y95" s="0" t="n">
        <v>2.95</v>
      </c>
      <c r="AA95" s="0" t="n">
        <v>0</v>
      </c>
      <c r="AB95" s="0" t="n">
        <v>100</v>
      </c>
      <c r="AC95" s="0" t="n">
        <v>10.06</v>
      </c>
      <c r="AD95" s="0" t="n">
        <v>0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2.95</v>
      </c>
      <c r="AV95" s="0" t="n">
        <v>0</v>
      </c>
      <c r="AW95" s="0" t="n">
        <v>2</v>
      </c>
      <c r="AX95" s="0" t="n">
        <v>24680511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3.2" hidden="false" customHeight="false" outlineLevel="0" collapsed="false">
      <c r="A96" s="0" t="n">
        <f aca="false">ROW(Source!A130)</f>
        <v>130</v>
      </c>
      <c r="B96" s="0" t="n">
        <v>24680502</v>
      </c>
      <c r="C96" s="0" t="n">
        <v>24680498</v>
      </c>
      <c r="D96" s="0" t="n">
        <v>10977173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239</v>
      </c>
      <c r="J96" s="0" t="s">
        <v>240</v>
      </c>
      <c r="K96" s="0" t="s">
        <v>241</v>
      </c>
      <c r="L96" s="0" t="n">
        <v>1368</v>
      </c>
      <c r="N96" s="0" t="n">
        <v>1011</v>
      </c>
      <c r="O96" s="0" t="s">
        <v>238</v>
      </c>
      <c r="P96" s="0" t="s">
        <v>238</v>
      </c>
      <c r="Q96" s="0" t="n">
        <v>1</v>
      </c>
      <c r="Y96" s="0" t="n">
        <v>3.42</v>
      </c>
      <c r="AA96" s="0" t="n">
        <v>0</v>
      </c>
      <c r="AB96" s="0" t="n">
        <v>75</v>
      </c>
      <c r="AC96" s="0" t="n">
        <v>11.6</v>
      </c>
      <c r="AD96" s="0" t="n">
        <v>0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3.42</v>
      </c>
      <c r="AV96" s="0" t="n">
        <v>0</v>
      </c>
      <c r="AW96" s="0" t="n">
        <v>2</v>
      </c>
      <c r="AX96" s="0" t="n">
        <v>24680512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3.2" hidden="false" customHeight="false" outlineLevel="0" collapsed="false">
      <c r="A97" s="0" t="n">
        <f aca="false">ROW(Source!A130)</f>
        <v>130</v>
      </c>
      <c r="B97" s="0" t="n">
        <v>24680503</v>
      </c>
      <c r="C97" s="0" t="n">
        <v>24680498</v>
      </c>
      <c r="D97" s="0" t="n">
        <v>10977197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42</v>
      </c>
      <c r="J97" s="0" t="s">
        <v>243</v>
      </c>
      <c r="K97" s="0" t="s">
        <v>244</v>
      </c>
      <c r="L97" s="0" t="n">
        <v>1368</v>
      </c>
      <c r="N97" s="0" t="n">
        <v>1011</v>
      </c>
      <c r="O97" s="0" t="s">
        <v>238</v>
      </c>
      <c r="P97" s="0" t="s">
        <v>238</v>
      </c>
      <c r="Q97" s="0" t="n">
        <v>1</v>
      </c>
      <c r="Y97" s="0" t="n">
        <v>1</v>
      </c>
      <c r="AA97" s="0" t="n">
        <v>0</v>
      </c>
      <c r="AB97" s="0" t="n">
        <v>3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1</v>
      </c>
      <c r="AV97" s="0" t="n">
        <v>0</v>
      </c>
      <c r="AW97" s="0" t="n">
        <v>2</v>
      </c>
      <c r="AX97" s="0" t="n">
        <v>24680513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3.2" hidden="false" customHeight="false" outlineLevel="0" collapsed="false">
      <c r="A98" s="0" t="n">
        <f aca="false">ROW(Source!A130)</f>
        <v>130</v>
      </c>
      <c r="B98" s="0" t="n">
        <v>24680504</v>
      </c>
      <c r="C98" s="0" t="n">
        <v>24680498</v>
      </c>
      <c r="D98" s="0" t="n">
        <v>10978532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245</v>
      </c>
      <c r="J98" s="0" t="s">
        <v>246</v>
      </c>
      <c r="K98" s="0" t="s">
        <v>247</v>
      </c>
      <c r="L98" s="0" t="n">
        <v>1368</v>
      </c>
      <c r="N98" s="0" t="n">
        <v>1011</v>
      </c>
      <c r="O98" s="0" t="s">
        <v>238</v>
      </c>
      <c r="P98" s="0" t="s">
        <v>238</v>
      </c>
      <c r="Q98" s="0" t="n">
        <v>1</v>
      </c>
      <c r="Y98" s="0" t="n">
        <v>5.9</v>
      </c>
      <c r="AA98" s="0" t="n">
        <v>0</v>
      </c>
      <c r="AB98" s="0" t="n">
        <v>16.7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5.9</v>
      </c>
      <c r="AV98" s="0" t="n">
        <v>0</v>
      </c>
      <c r="AW98" s="0" t="n">
        <v>2</v>
      </c>
      <c r="AX98" s="0" t="n">
        <v>24680514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3.2" hidden="false" customHeight="false" outlineLevel="0" collapsed="false">
      <c r="A99" s="0" t="n">
        <f aca="false">ROW(Source!A130)</f>
        <v>130</v>
      </c>
      <c r="B99" s="0" t="n">
        <v>24680505</v>
      </c>
      <c r="C99" s="0" t="n">
        <v>24680498</v>
      </c>
      <c r="D99" s="0" t="n">
        <v>10978959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48</v>
      </c>
      <c r="J99" s="0" t="s">
        <v>249</v>
      </c>
      <c r="K99" s="0" t="s">
        <v>250</v>
      </c>
      <c r="L99" s="0" t="n">
        <v>1368</v>
      </c>
      <c r="N99" s="0" t="n">
        <v>1011</v>
      </c>
      <c r="O99" s="0" t="s">
        <v>238</v>
      </c>
      <c r="P99" s="0" t="s">
        <v>238</v>
      </c>
      <c r="Q99" s="0" t="n">
        <v>1</v>
      </c>
      <c r="Y99" s="0" t="n">
        <v>0.1</v>
      </c>
      <c r="AA99" s="0" t="n">
        <v>0</v>
      </c>
      <c r="AB99" s="0" t="n">
        <v>75.4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0.1</v>
      </c>
      <c r="AV99" s="0" t="n">
        <v>0</v>
      </c>
      <c r="AW99" s="0" t="n">
        <v>2</v>
      </c>
      <c r="AX99" s="0" t="n">
        <v>24680515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3.2" hidden="false" customHeight="false" outlineLevel="0" collapsed="false">
      <c r="A100" s="0" t="n">
        <f aca="false">ROW(Source!A130)</f>
        <v>130</v>
      </c>
      <c r="B100" s="0" t="n">
        <v>24680506</v>
      </c>
      <c r="C100" s="0" t="n">
        <v>24680498</v>
      </c>
      <c r="D100" s="0" t="n">
        <v>109250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251</v>
      </c>
      <c r="J100" s="0" t="s">
        <v>252</v>
      </c>
      <c r="K100" s="0" t="s">
        <v>253</v>
      </c>
      <c r="L100" s="0" t="n">
        <v>1348</v>
      </c>
      <c r="N100" s="0" t="n">
        <v>1009</v>
      </c>
      <c r="O100" s="0" t="s">
        <v>52</v>
      </c>
      <c r="P100" s="0" t="s">
        <v>52</v>
      </c>
      <c r="Q100" s="0" t="n">
        <v>1000</v>
      </c>
      <c r="Y100" s="0" t="n">
        <v>0.07</v>
      </c>
      <c r="AA100" s="0" t="n">
        <v>1690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07</v>
      </c>
      <c r="AV100" s="0" t="n">
        <v>0</v>
      </c>
      <c r="AW100" s="0" t="n">
        <v>2</v>
      </c>
      <c r="AX100" s="0" t="n">
        <v>24680516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3.2" hidden="false" customHeight="false" outlineLevel="0" collapsed="false">
      <c r="A101" s="0" t="n">
        <f aca="false">ROW(Source!A130)</f>
        <v>130</v>
      </c>
      <c r="B101" s="0" t="n">
        <v>24680507</v>
      </c>
      <c r="C101" s="0" t="n">
        <v>24680498</v>
      </c>
      <c r="D101" s="0" t="n">
        <v>10952359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254</v>
      </c>
      <c r="J101" s="0" t="s">
        <v>255</v>
      </c>
      <c r="K101" s="0" t="s">
        <v>256</v>
      </c>
      <c r="L101" s="0" t="n">
        <v>1348</v>
      </c>
      <c r="N101" s="0" t="n">
        <v>1009</v>
      </c>
      <c r="O101" s="0" t="s">
        <v>52</v>
      </c>
      <c r="P101" s="0" t="s">
        <v>52</v>
      </c>
      <c r="Q101" s="0" t="n">
        <v>1000</v>
      </c>
      <c r="Y101" s="0" t="n">
        <v>11.9</v>
      </c>
      <c r="AA101" s="0" t="n">
        <v>459.91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11.9</v>
      </c>
      <c r="AV101" s="0" t="n">
        <v>0</v>
      </c>
      <c r="AW101" s="0" t="n">
        <v>2</v>
      </c>
      <c r="AX101" s="0" t="n">
        <v>24680517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3.2" hidden="false" customHeight="false" outlineLevel="0" collapsed="false">
      <c r="A102" s="0" t="n">
        <f aca="false">ROW(Source!A130)</f>
        <v>130</v>
      </c>
      <c r="B102" s="0" t="n">
        <v>24680508</v>
      </c>
      <c r="C102" s="0" t="n">
        <v>24680498</v>
      </c>
      <c r="D102" s="0" t="n">
        <v>10975686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57</v>
      </c>
      <c r="J102" s="0" t="s">
        <v>258</v>
      </c>
      <c r="K102" s="0" t="s">
        <v>259</v>
      </c>
      <c r="L102" s="0" t="n">
        <v>1348</v>
      </c>
      <c r="N102" s="0" t="n">
        <v>1009</v>
      </c>
      <c r="O102" s="0" t="s">
        <v>52</v>
      </c>
      <c r="P102" s="0" t="s">
        <v>52</v>
      </c>
      <c r="Q102" s="0" t="n">
        <v>1000</v>
      </c>
      <c r="Y102" s="0" t="n">
        <v>9</v>
      </c>
      <c r="AA102" s="0" t="n">
        <v>0</v>
      </c>
      <c r="AB102" s="0" t="n">
        <v>0</v>
      </c>
      <c r="AC102" s="0" t="n">
        <v>0</v>
      </c>
      <c r="AD102" s="0" t="n">
        <v>0</v>
      </c>
      <c r="AN102" s="0" t="n">
        <v>1</v>
      </c>
      <c r="AO102" s="0" t="n">
        <v>0</v>
      </c>
      <c r="AP102" s="0" t="n">
        <v>0</v>
      </c>
      <c r="AQ102" s="0" t="n">
        <v>0</v>
      </c>
      <c r="AR102" s="0" t="n">
        <v>0</v>
      </c>
      <c r="AT102" s="0" t="n">
        <v>9</v>
      </c>
      <c r="AV102" s="0" t="n">
        <v>0</v>
      </c>
      <c r="AW102" s="0" t="n">
        <v>2</v>
      </c>
      <c r="AX102" s="0" t="n">
        <v>24680518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3.2" hidden="false" customHeight="false" outlineLevel="0" collapsed="false">
      <c r="A103" s="0" t="n">
        <f aca="false">ROW(Source!A154)</f>
        <v>154</v>
      </c>
      <c r="B103" s="0" t="n">
        <v>24680522</v>
      </c>
      <c r="C103" s="0" t="n">
        <v>24680521</v>
      </c>
      <c r="D103" s="0" t="n">
        <v>2285409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260</v>
      </c>
      <c r="K103" s="0" t="s">
        <v>261</v>
      </c>
      <c r="L103" s="0" t="n">
        <v>1369</v>
      </c>
      <c r="N103" s="0" t="n">
        <v>1013</v>
      </c>
      <c r="O103" s="0" t="s">
        <v>232</v>
      </c>
      <c r="P103" s="0" t="s">
        <v>232</v>
      </c>
      <c r="Q103" s="0" t="n">
        <v>1</v>
      </c>
      <c r="Y103" s="0" t="n">
        <v>141.45</v>
      </c>
      <c r="AA103" s="0" t="n">
        <v>0</v>
      </c>
      <c r="AB103" s="0" t="n">
        <v>0</v>
      </c>
      <c r="AC103" s="0" t="n">
        <v>0</v>
      </c>
      <c r="AD103" s="0" t="n">
        <v>8.53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123</v>
      </c>
      <c r="AU103" s="0" t="s">
        <v>97</v>
      </c>
      <c r="AV103" s="0" t="n">
        <v>1</v>
      </c>
      <c r="AW103" s="0" t="n">
        <v>2</v>
      </c>
      <c r="AX103" s="0" t="n">
        <v>24680523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3.2" hidden="false" customHeight="false" outlineLevel="0" collapsed="false">
      <c r="A104" s="0" t="n">
        <f aca="false">ROW(Source!A155)</f>
        <v>155</v>
      </c>
      <c r="B104" s="0" t="n">
        <v>24680525</v>
      </c>
      <c r="C104" s="0" t="n">
        <v>24680524</v>
      </c>
      <c r="D104" s="0" t="n">
        <v>2285391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262</v>
      </c>
      <c r="K104" s="0" t="s">
        <v>263</v>
      </c>
      <c r="L104" s="0" t="n">
        <v>1369</v>
      </c>
      <c r="N104" s="0" t="n">
        <v>1013</v>
      </c>
      <c r="O104" s="0" t="s">
        <v>232</v>
      </c>
      <c r="P104" s="0" t="s">
        <v>232</v>
      </c>
      <c r="Q104" s="0" t="n">
        <v>1</v>
      </c>
      <c r="Y104" s="0" t="n">
        <v>18.078</v>
      </c>
      <c r="AA104" s="0" t="n">
        <v>0</v>
      </c>
      <c r="AB104" s="0" t="n">
        <v>0</v>
      </c>
      <c r="AC104" s="0" t="n">
        <v>0</v>
      </c>
      <c r="AD104" s="0" t="n">
        <v>8.02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5.72</v>
      </c>
      <c r="AU104" s="0" t="s">
        <v>97</v>
      </c>
      <c r="AV104" s="0" t="n">
        <v>1</v>
      </c>
      <c r="AW104" s="0" t="n">
        <v>2</v>
      </c>
      <c r="AX104" s="0" t="n">
        <v>24680533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3.2" hidden="false" customHeight="false" outlineLevel="0" collapsed="false">
      <c r="A105" s="0" t="n">
        <f aca="false">ROW(Source!A155)</f>
        <v>155</v>
      </c>
      <c r="B105" s="0" t="n">
        <v>24680526</v>
      </c>
      <c r="C105" s="0" t="n">
        <v>24680524</v>
      </c>
      <c r="D105" s="0" t="n">
        <v>121548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45</v>
      </c>
      <c r="K105" s="0" t="s">
        <v>233</v>
      </c>
      <c r="L105" s="0" t="n">
        <v>608254</v>
      </c>
      <c r="N105" s="0" t="n">
        <v>1013</v>
      </c>
      <c r="O105" s="0" t="s">
        <v>234</v>
      </c>
      <c r="P105" s="0" t="s">
        <v>234</v>
      </c>
      <c r="Q105" s="0" t="n">
        <v>1</v>
      </c>
      <c r="Y105" s="0" t="n">
        <v>17.35</v>
      </c>
      <c r="AA105" s="0" t="n">
        <v>0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13.88</v>
      </c>
      <c r="AU105" s="0" t="s">
        <v>96</v>
      </c>
      <c r="AV105" s="0" t="n">
        <v>2</v>
      </c>
      <c r="AW105" s="0" t="n">
        <v>2</v>
      </c>
      <c r="AX105" s="0" t="n">
        <v>24680534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3.2" hidden="false" customHeight="false" outlineLevel="0" collapsed="false">
      <c r="A106" s="0" t="n">
        <f aca="false">ROW(Source!A155)</f>
        <v>155</v>
      </c>
      <c r="B106" s="0" t="n">
        <v>24680527</v>
      </c>
      <c r="C106" s="0" t="n">
        <v>24680524</v>
      </c>
      <c r="D106" s="0" t="n">
        <v>10976120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264</v>
      </c>
      <c r="J106" s="0" t="s">
        <v>265</v>
      </c>
      <c r="K106" s="0" t="s">
        <v>266</v>
      </c>
      <c r="L106" s="0" t="n">
        <v>1368</v>
      </c>
      <c r="N106" s="0" t="n">
        <v>1011</v>
      </c>
      <c r="O106" s="0" t="s">
        <v>238</v>
      </c>
      <c r="P106" s="0" t="s">
        <v>238</v>
      </c>
      <c r="Q106" s="0" t="n">
        <v>1</v>
      </c>
      <c r="Y106" s="0" t="n">
        <v>5.3625</v>
      </c>
      <c r="AA106" s="0" t="n">
        <v>0</v>
      </c>
      <c r="AB106" s="0" t="n">
        <v>90</v>
      </c>
      <c r="AC106" s="0" t="n">
        <v>10.06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4.29</v>
      </c>
      <c r="AU106" s="0" t="s">
        <v>96</v>
      </c>
      <c r="AV106" s="0" t="n">
        <v>0</v>
      </c>
      <c r="AW106" s="0" t="n">
        <v>2</v>
      </c>
      <c r="AX106" s="0" t="n">
        <v>24680535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3.2" hidden="false" customHeight="false" outlineLevel="0" collapsed="false">
      <c r="A107" s="0" t="n">
        <f aca="false">ROW(Source!A155)</f>
        <v>155</v>
      </c>
      <c r="B107" s="0" t="n">
        <v>24680528</v>
      </c>
      <c r="C107" s="0" t="n">
        <v>24680524</v>
      </c>
      <c r="D107" s="0" t="n">
        <v>10977137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267</v>
      </c>
      <c r="J107" s="0" t="s">
        <v>268</v>
      </c>
      <c r="K107" s="0" t="s">
        <v>269</v>
      </c>
      <c r="L107" s="0" t="n">
        <v>1368</v>
      </c>
      <c r="N107" s="0" t="n">
        <v>1011</v>
      </c>
      <c r="O107" s="0" t="s">
        <v>238</v>
      </c>
      <c r="P107" s="0" t="s">
        <v>238</v>
      </c>
      <c r="Q107" s="0" t="n">
        <v>1</v>
      </c>
      <c r="Y107" s="0" t="n">
        <v>2.2125</v>
      </c>
      <c r="AA107" s="0" t="n">
        <v>0</v>
      </c>
      <c r="AB107" s="0" t="n">
        <v>123</v>
      </c>
      <c r="AC107" s="0" t="n">
        <v>13.5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1.77</v>
      </c>
      <c r="AU107" s="0" t="s">
        <v>96</v>
      </c>
      <c r="AV107" s="0" t="n">
        <v>0</v>
      </c>
      <c r="AW107" s="0" t="n">
        <v>2</v>
      </c>
      <c r="AX107" s="0" t="n">
        <v>24680536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3.2" hidden="false" customHeight="false" outlineLevel="0" collapsed="false">
      <c r="A108" s="0" t="n">
        <f aca="false">ROW(Source!A155)</f>
        <v>155</v>
      </c>
      <c r="B108" s="0" t="n">
        <v>24680529</v>
      </c>
      <c r="C108" s="0" t="n">
        <v>24680524</v>
      </c>
      <c r="D108" s="0" t="n">
        <v>10977181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270</v>
      </c>
      <c r="J108" s="0" t="s">
        <v>271</v>
      </c>
      <c r="K108" s="0" t="s">
        <v>272</v>
      </c>
      <c r="L108" s="0" t="n">
        <v>1368</v>
      </c>
      <c r="N108" s="0" t="n">
        <v>1011</v>
      </c>
      <c r="O108" s="0" t="s">
        <v>238</v>
      </c>
      <c r="P108" s="0" t="s">
        <v>238</v>
      </c>
      <c r="Q108" s="0" t="n">
        <v>1</v>
      </c>
      <c r="Y108" s="0" t="n">
        <v>8.85</v>
      </c>
      <c r="AA108" s="0" t="n">
        <v>0</v>
      </c>
      <c r="AB108" s="0" t="n">
        <v>206.01</v>
      </c>
      <c r="AC108" s="0" t="n">
        <v>14.4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7.08</v>
      </c>
      <c r="AU108" s="0" t="s">
        <v>96</v>
      </c>
      <c r="AV108" s="0" t="n">
        <v>0</v>
      </c>
      <c r="AW108" s="0" t="n">
        <v>2</v>
      </c>
      <c r="AX108" s="0" t="n">
        <v>24680537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3.2" hidden="false" customHeight="false" outlineLevel="0" collapsed="false">
      <c r="A109" s="0" t="n">
        <f aca="false">ROW(Source!A155)</f>
        <v>155</v>
      </c>
      <c r="B109" s="0" t="n">
        <v>24680530</v>
      </c>
      <c r="C109" s="0" t="n">
        <v>24680524</v>
      </c>
      <c r="D109" s="0" t="n">
        <v>10977234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273</v>
      </c>
      <c r="J109" s="0" t="s">
        <v>274</v>
      </c>
      <c r="K109" s="0" t="s">
        <v>275</v>
      </c>
      <c r="L109" s="0" t="n">
        <v>1368</v>
      </c>
      <c r="N109" s="0" t="n">
        <v>1011</v>
      </c>
      <c r="O109" s="0" t="s">
        <v>238</v>
      </c>
      <c r="P109" s="0" t="s">
        <v>238</v>
      </c>
      <c r="Q109" s="0" t="n">
        <v>1</v>
      </c>
      <c r="Y109" s="0" t="n">
        <v>0.925</v>
      </c>
      <c r="AA109" s="0" t="n">
        <v>0</v>
      </c>
      <c r="AB109" s="0" t="n">
        <v>110</v>
      </c>
      <c r="AC109" s="0" t="n">
        <v>11.6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74</v>
      </c>
      <c r="AU109" s="0" t="s">
        <v>96</v>
      </c>
      <c r="AV109" s="0" t="n">
        <v>0</v>
      </c>
      <c r="AW109" s="0" t="n">
        <v>2</v>
      </c>
      <c r="AX109" s="0" t="n">
        <v>24680538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3.2" hidden="false" customHeight="false" outlineLevel="0" collapsed="false">
      <c r="A110" s="0" t="n">
        <f aca="false">ROW(Source!A155)</f>
        <v>155</v>
      </c>
      <c r="B110" s="0" t="n">
        <v>24680531</v>
      </c>
      <c r="C110" s="0" t="n">
        <v>24680524</v>
      </c>
      <c r="D110" s="0" t="n">
        <v>10951650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276</v>
      </c>
      <c r="J110" s="0" t="s">
        <v>277</v>
      </c>
      <c r="K110" s="0" t="s">
        <v>278</v>
      </c>
      <c r="L110" s="0" t="n">
        <v>1339</v>
      </c>
      <c r="N110" s="0" t="n">
        <v>1007</v>
      </c>
      <c r="O110" s="0" t="s">
        <v>279</v>
      </c>
      <c r="P110" s="0" t="s">
        <v>279</v>
      </c>
      <c r="Q110" s="0" t="n">
        <v>1</v>
      </c>
      <c r="Y110" s="0" t="n">
        <v>110</v>
      </c>
      <c r="AA110" s="0" t="n">
        <v>59.99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110</v>
      </c>
      <c r="AV110" s="0" t="n">
        <v>0</v>
      </c>
      <c r="AW110" s="0" t="n">
        <v>2</v>
      </c>
      <c r="AX110" s="0" t="n">
        <v>24680539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3.2" hidden="false" customHeight="false" outlineLevel="0" collapsed="false">
      <c r="A111" s="0" t="n">
        <f aca="false">ROW(Source!A155)</f>
        <v>155</v>
      </c>
      <c r="B111" s="0" t="n">
        <v>24680532</v>
      </c>
      <c r="C111" s="0" t="n">
        <v>24680524</v>
      </c>
      <c r="D111" s="0" t="n">
        <v>10952479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280</v>
      </c>
      <c r="J111" s="0" t="s">
        <v>281</v>
      </c>
      <c r="K111" s="0" t="s">
        <v>282</v>
      </c>
      <c r="L111" s="0" t="n">
        <v>1339</v>
      </c>
      <c r="N111" s="0" t="n">
        <v>1007</v>
      </c>
      <c r="O111" s="0" t="s">
        <v>279</v>
      </c>
      <c r="P111" s="0" t="s">
        <v>279</v>
      </c>
      <c r="Q111" s="0" t="n">
        <v>1</v>
      </c>
      <c r="Y111" s="0" t="n">
        <v>5</v>
      </c>
      <c r="AA111" s="0" t="n">
        <v>2.44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5</v>
      </c>
      <c r="AV111" s="0" t="n">
        <v>0</v>
      </c>
      <c r="AW111" s="0" t="n">
        <v>2</v>
      </c>
      <c r="AX111" s="0" t="n">
        <v>24680540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3.2" hidden="false" customHeight="false" outlineLevel="0" collapsed="false">
      <c r="A112" s="0" t="n">
        <f aca="false">ROW(Source!A156)</f>
        <v>156</v>
      </c>
      <c r="B112" s="0" t="n">
        <v>24680542</v>
      </c>
      <c r="C112" s="0" t="n">
        <v>24680541</v>
      </c>
      <c r="D112" s="0" t="n">
        <v>2285393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283</v>
      </c>
      <c r="K112" s="0" t="s">
        <v>284</v>
      </c>
      <c r="L112" s="0" t="n">
        <v>1369</v>
      </c>
      <c r="N112" s="0" t="n">
        <v>1013</v>
      </c>
      <c r="O112" s="0" t="s">
        <v>232</v>
      </c>
      <c r="P112" s="0" t="s">
        <v>232</v>
      </c>
      <c r="Q112" s="0" t="n">
        <v>1</v>
      </c>
      <c r="Y112" s="0" t="n">
        <v>27.8185</v>
      </c>
      <c r="AA112" s="0" t="n">
        <v>0</v>
      </c>
      <c r="AB112" s="0" t="n">
        <v>0</v>
      </c>
      <c r="AC112" s="0" t="n">
        <v>0</v>
      </c>
      <c r="AD112" s="0" t="n">
        <v>8.09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24.19</v>
      </c>
      <c r="AU112" s="0" t="s">
        <v>97</v>
      </c>
      <c r="AV112" s="0" t="n">
        <v>1</v>
      </c>
      <c r="AW112" s="0" t="n">
        <v>2</v>
      </c>
      <c r="AX112" s="0" t="n">
        <v>24680551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3.2" hidden="false" customHeight="false" outlineLevel="0" collapsed="false">
      <c r="A113" s="0" t="n">
        <f aca="false">ROW(Source!A156)</f>
        <v>156</v>
      </c>
      <c r="B113" s="0" t="n">
        <v>24680543</v>
      </c>
      <c r="C113" s="0" t="n">
        <v>24680541</v>
      </c>
      <c r="D113" s="0" t="n">
        <v>121548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45</v>
      </c>
      <c r="K113" s="0" t="s">
        <v>233</v>
      </c>
      <c r="L113" s="0" t="n">
        <v>608254</v>
      </c>
      <c r="N113" s="0" t="n">
        <v>1013</v>
      </c>
      <c r="O113" s="0" t="s">
        <v>234</v>
      </c>
      <c r="P113" s="0" t="s">
        <v>234</v>
      </c>
      <c r="Q113" s="0" t="n">
        <v>1</v>
      </c>
      <c r="Y113" s="0" t="n">
        <v>25.75</v>
      </c>
      <c r="AA113" s="0" t="n">
        <v>0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20.6</v>
      </c>
      <c r="AU113" s="0" t="s">
        <v>96</v>
      </c>
      <c r="AV113" s="0" t="n">
        <v>2</v>
      </c>
      <c r="AW113" s="0" t="n">
        <v>2</v>
      </c>
      <c r="AX113" s="0" t="n">
        <v>24680552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3.2" hidden="false" customHeight="false" outlineLevel="0" collapsed="false">
      <c r="A114" s="0" t="n">
        <f aca="false">ROW(Source!A156)</f>
        <v>156</v>
      </c>
      <c r="B114" s="0" t="n">
        <v>24680544</v>
      </c>
      <c r="C114" s="0" t="n">
        <v>24680541</v>
      </c>
      <c r="D114" s="0" t="n">
        <v>10976120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264</v>
      </c>
      <c r="J114" s="0" t="s">
        <v>265</v>
      </c>
      <c r="K114" s="0" t="s">
        <v>266</v>
      </c>
      <c r="L114" s="0" t="n">
        <v>1368</v>
      </c>
      <c r="N114" s="0" t="n">
        <v>1011</v>
      </c>
      <c r="O114" s="0" t="s">
        <v>238</v>
      </c>
      <c r="P114" s="0" t="s">
        <v>238</v>
      </c>
      <c r="Q114" s="0" t="n">
        <v>1</v>
      </c>
      <c r="Y114" s="0" t="n">
        <v>3.075</v>
      </c>
      <c r="AA114" s="0" t="n">
        <v>0</v>
      </c>
      <c r="AB114" s="0" t="n">
        <v>90</v>
      </c>
      <c r="AC114" s="0" t="n">
        <v>10.06</v>
      </c>
      <c r="AD114" s="0" t="n">
        <v>0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2.46</v>
      </c>
      <c r="AU114" s="0" t="s">
        <v>96</v>
      </c>
      <c r="AV114" s="0" t="n">
        <v>0</v>
      </c>
      <c r="AW114" s="0" t="n">
        <v>2</v>
      </c>
      <c r="AX114" s="0" t="n">
        <v>24680553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3.2" hidden="false" customHeight="false" outlineLevel="0" collapsed="false">
      <c r="A115" s="0" t="n">
        <f aca="false">ROW(Source!A156)</f>
        <v>156</v>
      </c>
      <c r="B115" s="0" t="n">
        <v>24680545</v>
      </c>
      <c r="C115" s="0" t="n">
        <v>24680541</v>
      </c>
      <c r="D115" s="0" t="n">
        <v>10976626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285</v>
      </c>
      <c r="J115" s="0" t="s">
        <v>286</v>
      </c>
      <c r="K115" s="0" t="s">
        <v>287</v>
      </c>
      <c r="L115" s="0" t="n">
        <v>1368</v>
      </c>
      <c r="N115" s="0" t="n">
        <v>1011</v>
      </c>
      <c r="O115" s="0" t="s">
        <v>238</v>
      </c>
      <c r="P115" s="0" t="s">
        <v>238</v>
      </c>
      <c r="Q115" s="0" t="n">
        <v>1</v>
      </c>
      <c r="Y115" s="0" t="n">
        <v>3.2375</v>
      </c>
      <c r="AA115" s="0" t="n">
        <v>0</v>
      </c>
      <c r="AB115" s="0" t="n">
        <v>80</v>
      </c>
      <c r="AC115" s="0" t="n">
        <v>14.4</v>
      </c>
      <c r="AD115" s="0" t="n">
        <v>0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2.59</v>
      </c>
      <c r="AU115" s="0" t="s">
        <v>96</v>
      </c>
      <c r="AV115" s="0" t="n">
        <v>0</v>
      </c>
      <c r="AW115" s="0" t="n">
        <v>2</v>
      </c>
      <c r="AX115" s="0" t="n">
        <v>24680554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3.2" hidden="false" customHeight="false" outlineLevel="0" collapsed="false">
      <c r="A116" s="0" t="n">
        <f aca="false">ROW(Source!A156)</f>
        <v>156</v>
      </c>
      <c r="B116" s="0" t="n">
        <v>24680546</v>
      </c>
      <c r="C116" s="0" t="n">
        <v>24680541</v>
      </c>
      <c r="D116" s="0" t="n">
        <v>10977137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267</v>
      </c>
      <c r="J116" s="0" t="s">
        <v>268</v>
      </c>
      <c r="K116" s="0" t="s">
        <v>269</v>
      </c>
      <c r="L116" s="0" t="n">
        <v>1368</v>
      </c>
      <c r="N116" s="0" t="n">
        <v>1011</v>
      </c>
      <c r="O116" s="0" t="s">
        <v>238</v>
      </c>
      <c r="P116" s="0" t="s">
        <v>238</v>
      </c>
      <c r="Q116" s="0" t="n">
        <v>1</v>
      </c>
      <c r="Y116" s="0" t="n">
        <v>2.875</v>
      </c>
      <c r="AA116" s="0" t="n">
        <v>0</v>
      </c>
      <c r="AB116" s="0" t="n">
        <v>123</v>
      </c>
      <c r="AC116" s="0" t="n">
        <v>13.5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2.3</v>
      </c>
      <c r="AU116" s="0" t="s">
        <v>96</v>
      </c>
      <c r="AV116" s="0" t="n">
        <v>0</v>
      </c>
      <c r="AW116" s="0" t="n">
        <v>2</v>
      </c>
      <c r="AX116" s="0" t="n">
        <v>24680555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3.2" hidden="false" customHeight="false" outlineLevel="0" collapsed="false">
      <c r="A117" s="0" t="n">
        <f aca="false">ROW(Source!A156)</f>
        <v>156</v>
      </c>
      <c r="B117" s="0" t="n">
        <v>24680547</v>
      </c>
      <c r="C117" s="0" t="n">
        <v>24680541</v>
      </c>
      <c r="D117" s="0" t="n">
        <v>10977181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270</v>
      </c>
      <c r="J117" s="0" t="s">
        <v>271</v>
      </c>
      <c r="K117" s="0" t="s">
        <v>272</v>
      </c>
      <c r="L117" s="0" t="n">
        <v>1368</v>
      </c>
      <c r="N117" s="0" t="n">
        <v>1011</v>
      </c>
      <c r="O117" s="0" t="s">
        <v>238</v>
      </c>
      <c r="P117" s="0" t="s">
        <v>238</v>
      </c>
      <c r="Q117" s="0" t="n">
        <v>1</v>
      </c>
      <c r="Y117" s="0" t="n">
        <v>15.2625</v>
      </c>
      <c r="AA117" s="0" t="n">
        <v>0</v>
      </c>
      <c r="AB117" s="0" t="n">
        <v>206.01</v>
      </c>
      <c r="AC117" s="0" t="n">
        <v>14.4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12.21</v>
      </c>
      <c r="AU117" s="0" t="s">
        <v>96</v>
      </c>
      <c r="AV117" s="0" t="n">
        <v>0</v>
      </c>
      <c r="AW117" s="0" t="n">
        <v>2</v>
      </c>
      <c r="AX117" s="0" t="n">
        <v>24680556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3.2" hidden="false" customHeight="false" outlineLevel="0" collapsed="false">
      <c r="A118" s="0" t="n">
        <f aca="false">ROW(Source!A156)</f>
        <v>156</v>
      </c>
      <c r="B118" s="0" t="n">
        <v>24680548</v>
      </c>
      <c r="C118" s="0" t="n">
        <v>24680541</v>
      </c>
      <c r="D118" s="0" t="n">
        <v>10977234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273</v>
      </c>
      <c r="J118" s="0" t="s">
        <v>274</v>
      </c>
      <c r="K118" s="0" t="s">
        <v>275</v>
      </c>
      <c r="L118" s="0" t="n">
        <v>1368</v>
      </c>
      <c r="N118" s="0" t="n">
        <v>1011</v>
      </c>
      <c r="O118" s="0" t="s">
        <v>238</v>
      </c>
      <c r="P118" s="0" t="s">
        <v>238</v>
      </c>
      <c r="Q118" s="0" t="n">
        <v>1</v>
      </c>
      <c r="Y118" s="0" t="n">
        <v>1.3</v>
      </c>
      <c r="AA118" s="0" t="n">
        <v>0</v>
      </c>
      <c r="AB118" s="0" t="n">
        <v>110</v>
      </c>
      <c r="AC118" s="0" t="n">
        <v>11.6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1.04</v>
      </c>
      <c r="AU118" s="0" t="s">
        <v>96</v>
      </c>
      <c r="AV118" s="0" t="n">
        <v>0</v>
      </c>
      <c r="AW118" s="0" t="n">
        <v>2</v>
      </c>
      <c r="AX118" s="0" t="n">
        <v>24680557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3.2" hidden="false" customHeight="false" outlineLevel="0" collapsed="false">
      <c r="A119" s="0" t="n">
        <f aca="false">ROW(Source!A156)</f>
        <v>156</v>
      </c>
      <c r="B119" s="0" t="n">
        <v>24680549</v>
      </c>
      <c r="C119" s="0" t="n">
        <v>24680541</v>
      </c>
      <c r="D119" s="0" t="n">
        <v>10952241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288</v>
      </c>
      <c r="J119" s="0" t="s">
        <v>289</v>
      </c>
      <c r="K119" s="0" t="s">
        <v>290</v>
      </c>
      <c r="L119" s="0" t="n">
        <v>1339</v>
      </c>
      <c r="N119" s="0" t="n">
        <v>1007</v>
      </c>
      <c r="O119" s="0" t="s">
        <v>279</v>
      </c>
      <c r="P119" s="0" t="s">
        <v>279</v>
      </c>
      <c r="Q119" s="0" t="n">
        <v>1</v>
      </c>
      <c r="Y119" s="0" t="n">
        <v>126</v>
      </c>
      <c r="AA119" s="0" t="n">
        <v>77.78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126</v>
      </c>
      <c r="AV119" s="0" t="n">
        <v>0</v>
      </c>
      <c r="AW119" s="0" t="n">
        <v>2</v>
      </c>
      <c r="AX119" s="0" t="n">
        <v>24680558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3.2" hidden="false" customHeight="false" outlineLevel="0" collapsed="false">
      <c r="A120" s="0" t="n">
        <f aca="false">ROW(Source!A156)</f>
        <v>156</v>
      </c>
      <c r="B120" s="0" t="n">
        <v>24680550</v>
      </c>
      <c r="C120" s="0" t="n">
        <v>24680541</v>
      </c>
      <c r="D120" s="0" t="n">
        <v>10952479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280</v>
      </c>
      <c r="J120" s="0" t="s">
        <v>281</v>
      </c>
      <c r="K120" s="0" t="s">
        <v>282</v>
      </c>
      <c r="L120" s="0" t="n">
        <v>1339</v>
      </c>
      <c r="N120" s="0" t="n">
        <v>1007</v>
      </c>
      <c r="O120" s="0" t="s">
        <v>279</v>
      </c>
      <c r="P120" s="0" t="s">
        <v>279</v>
      </c>
      <c r="Q120" s="0" t="n">
        <v>1</v>
      </c>
      <c r="Y120" s="0" t="n">
        <v>7</v>
      </c>
      <c r="AA120" s="0" t="n">
        <v>2.44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7</v>
      </c>
      <c r="AV120" s="0" t="n">
        <v>0</v>
      </c>
      <c r="AW120" s="0" t="n">
        <v>2</v>
      </c>
      <c r="AX120" s="0" t="n">
        <v>24680559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  <row r="121" customFormat="false" ht="13.2" hidden="false" customHeight="false" outlineLevel="0" collapsed="false">
      <c r="A121" s="0" t="n">
        <f aca="false">ROW(Source!A157)</f>
        <v>157</v>
      </c>
      <c r="B121" s="0" t="n">
        <v>24680561</v>
      </c>
      <c r="C121" s="0" t="n">
        <v>24680560</v>
      </c>
      <c r="D121" s="0" t="n">
        <v>2285424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291</v>
      </c>
      <c r="K121" s="0" t="s">
        <v>292</v>
      </c>
      <c r="L121" s="0" t="n">
        <v>1369</v>
      </c>
      <c r="N121" s="0" t="n">
        <v>1013</v>
      </c>
      <c r="O121" s="0" t="s">
        <v>232</v>
      </c>
      <c r="P121" s="0" t="s">
        <v>232</v>
      </c>
      <c r="Q121" s="0" t="n">
        <v>1</v>
      </c>
      <c r="Y121" s="0" t="n">
        <v>17.388</v>
      </c>
      <c r="AA121" s="0" t="n">
        <v>0</v>
      </c>
      <c r="AB121" s="0" t="n">
        <v>0</v>
      </c>
      <c r="AC121" s="0" t="n">
        <v>0</v>
      </c>
      <c r="AD121" s="0" t="n">
        <v>9.3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15.12</v>
      </c>
      <c r="AU121" s="0" t="s">
        <v>97</v>
      </c>
      <c r="AV121" s="0" t="n">
        <v>1</v>
      </c>
      <c r="AW121" s="0" t="n">
        <v>2</v>
      </c>
      <c r="AX121" s="0" t="n">
        <v>24680570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B121" s="0" t="n">
        <v>0</v>
      </c>
    </row>
    <row r="122" customFormat="false" ht="13.2" hidden="false" customHeight="false" outlineLevel="0" collapsed="false">
      <c r="A122" s="0" t="n">
        <f aca="false">ROW(Source!A157)</f>
        <v>157</v>
      </c>
      <c r="B122" s="0" t="n">
        <v>24680562</v>
      </c>
      <c r="C122" s="0" t="n">
        <v>24680560</v>
      </c>
      <c r="D122" s="0" t="n">
        <v>121548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45</v>
      </c>
      <c r="K122" s="0" t="s">
        <v>233</v>
      </c>
      <c r="L122" s="0" t="n">
        <v>608254</v>
      </c>
      <c r="N122" s="0" t="n">
        <v>1013</v>
      </c>
      <c r="O122" s="0" t="s">
        <v>234</v>
      </c>
      <c r="P122" s="0" t="s">
        <v>234</v>
      </c>
      <c r="Q122" s="0" t="n">
        <v>1</v>
      </c>
      <c r="Y122" s="0" t="n">
        <v>0.0875</v>
      </c>
      <c r="AA122" s="0" t="n">
        <v>0</v>
      </c>
      <c r="AB122" s="0" t="n">
        <v>0</v>
      </c>
      <c r="AC122" s="0" t="n">
        <v>0</v>
      </c>
      <c r="AD122" s="0" t="n">
        <v>0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0.07</v>
      </c>
      <c r="AU122" s="0" t="s">
        <v>96</v>
      </c>
      <c r="AV122" s="0" t="n">
        <v>2</v>
      </c>
      <c r="AW122" s="0" t="n">
        <v>2</v>
      </c>
      <c r="AX122" s="0" t="n">
        <v>24680571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B122" s="0" t="n">
        <v>0</v>
      </c>
    </row>
    <row r="123" customFormat="false" ht="13.2" hidden="false" customHeight="false" outlineLevel="0" collapsed="false">
      <c r="A123" s="0" t="n">
        <f aca="false">ROW(Source!A157)</f>
        <v>157</v>
      </c>
      <c r="B123" s="0" t="n">
        <v>24680563</v>
      </c>
      <c r="C123" s="0" t="n">
        <v>24680560</v>
      </c>
      <c r="D123" s="0" t="n">
        <v>10975957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293</v>
      </c>
      <c r="J123" s="0" t="s">
        <v>294</v>
      </c>
      <c r="K123" s="0" t="s">
        <v>295</v>
      </c>
      <c r="L123" s="0" t="n">
        <v>1368</v>
      </c>
      <c r="N123" s="0" t="n">
        <v>1011</v>
      </c>
      <c r="O123" s="0" t="s">
        <v>238</v>
      </c>
      <c r="P123" s="0" t="s">
        <v>238</v>
      </c>
      <c r="Q123" s="0" t="n">
        <v>1</v>
      </c>
      <c r="Y123" s="0" t="n">
        <v>0.025</v>
      </c>
      <c r="AA123" s="0" t="n">
        <v>0</v>
      </c>
      <c r="AB123" s="0" t="n">
        <v>112</v>
      </c>
      <c r="AC123" s="0" t="n">
        <v>10.58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0.02</v>
      </c>
      <c r="AU123" s="0" t="s">
        <v>96</v>
      </c>
      <c r="AV123" s="0" t="n">
        <v>0</v>
      </c>
      <c r="AW123" s="0" t="n">
        <v>2</v>
      </c>
      <c r="AX123" s="0" t="n">
        <v>24680572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B123" s="0" t="n">
        <v>0</v>
      </c>
    </row>
    <row r="124" customFormat="false" ht="13.2" hidden="false" customHeight="false" outlineLevel="0" collapsed="false">
      <c r="A124" s="0" t="n">
        <f aca="false">ROW(Source!A157)</f>
        <v>157</v>
      </c>
      <c r="B124" s="0" t="n">
        <v>24680564</v>
      </c>
      <c r="C124" s="0" t="n">
        <v>24680560</v>
      </c>
      <c r="D124" s="0" t="n">
        <v>10976120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264</v>
      </c>
      <c r="J124" s="0" t="s">
        <v>265</v>
      </c>
      <c r="K124" s="0" t="s">
        <v>266</v>
      </c>
      <c r="L124" s="0" t="n">
        <v>1368</v>
      </c>
      <c r="N124" s="0" t="n">
        <v>1011</v>
      </c>
      <c r="O124" s="0" t="s">
        <v>238</v>
      </c>
      <c r="P124" s="0" t="s">
        <v>238</v>
      </c>
      <c r="Q124" s="0" t="n">
        <v>1</v>
      </c>
      <c r="Y124" s="0" t="n">
        <v>0.0375</v>
      </c>
      <c r="AA124" s="0" t="n">
        <v>0</v>
      </c>
      <c r="AB124" s="0" t="n">
        <v>90</v>
      </c>
      <c r="AC124" s="0" t="n">
        <v>10.06</v>
      </c>
      <c r="AD124" s="0" t="n">
        <v>0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0.03</v>
      </c>
      <c r="AU124" s="0" t="s">
        <v>96</v>
      </c>
      <c r="AV124" s="0" t="n">
        <v>0</v>
      </c>
      <c r="AW124" s="0" t="n">
        <v>2</v>
      </c>
      <c r="AX124" s="0" t="n">
        <v>24680573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B124" s="0" t="n">
        <v>0</v>
      </c>
    </row>
    <row r="125" customFormat="false" ht="13.2" hidden="false" customHeight="false" outlineLevel="0" collapsed="false">
      <c r="A125" s="0" t="n">
        <f aca="false">ROW(Source!A157)</f>
        <v>157</v>
      </c>
      <c r="B125" s="0" t="n">
        <v>24680565</v>
      </c>
      <c r="C125" s="0" t="n">
        <v>24680560</v>
      </c>
      <c r="D125" s="0" t="n">
        <v>10977135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296</v>
      </c>
      <c r="J125" s="0" t="s">
        <v>297</v>
      </c>
      <c r="K125" s="0" t="s">
        <v>298</v>
      </c>
      <c r="L125" s="0" t="n">
        <v>1368</v>
      </c>
      <c r="N125" s="0" t="n">
        <v>1011</v>
      </c>
      <c r="O125" s="0" t="s">
        <v>238</v>
      </c>
      <c r="P125" s="0" t="s">
        <v>238</v>
      </c>
      <c r="Q125" s="0" t="n">
        <v>1</v>
      </c>
      <c r="Y125" s="0" t="n">
        <v>1.0625</v>
      </c>
      <c r="AA125" s="0" t="n">
        <v>0</v>
      </c>
      <c r="AB125" s="0" t="n">
        <v>60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85</v>
      </c>
      <c r="AU125" s="0" t="s">
        <v>96</v>
      </c>
      <c r="AV125" s="0" t="n">
        <v>0</v>
      </c>
      <c r="AW125" s="0" t="n">
        <v>2</v>
      </c>
      <c r="AX125" s="0" t="n">
        <v>24680574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B125" s="0" t="n">
        <v>0</v>
      </c>
    </row>
    <row r="126" customFormat="false" ht="13.2" hidden="false" customHeight="false" outlineLevel="0" collapsed="false">
      <c r="A126" s="0" t="n">
        <f aca="false">ROW(Source!A157)</f>
        <v>157</v>
      </c>
      <c r="B126" s="0" t="n">
        <v>24680566</v>
      </c>
      <c r="C126" s="0" t="n">
        <v>24680560</v>
      </c>
      <c r="D126" s="0" t="n">
        <v>10978959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248</v>
      </c>
      <c r="J126" s="0" t="s">
        <v>249</v>
      </c>
      <c r="K126" s="0" t="s">
        <v>250</v>
      </c>
      <c r="L126" s="0" t="n">
        <v>1368</v>
      </c>
      <c r="N126" s="0" t="n">
        <v>1011</v>
      </c>
      <c r="O126" s="0" t="s">
        <v>238</v>
      </c>
      <c r="P126" s="0" t="s">
        <v>238</v>
      </c>
      <c r="Q126" s="0" t="n">
        <v>1</v>
      </c>
      <c r="Y126" s="0" t="n">
        <v>0.025</v>
      </c>
      <c r="AA126" s="0" t="n">
        <v>0</v>
      </c>
      <c r="AB126" s="0" t="n">
        <v>75.4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02</v>
      </c>
      <c r="AU126" s="0" t="s">
        <v>96</v>
      </c>
      <c r="AV126" s="0" t="n">
        <v>0</v>
      </c>
      <c r="AW126" s="0" t="n">
        <v>2</v>
      </c>
      <c r="AX126" s="0" t="n">
        <v>24680575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B126" s="0" t="n">
        <v>0</v>
      </c>
    </row>
    <row r="127" customFormat="false" ht="13.2" hidden="false" customHeight="false" outlineLevel="0" collapsed="false">
      <c r="A127" s="0" t="n">
        <f aca="false">ROW(Source!A157)</f>
        <v>157</v>
      </c>
      <c r="B127" s="0" t="n">
        <v>24680567</v>
      </c>
      <c r="C127" s="0" t="n">
        <v>24680560</v>
      </c>
      <c r="D127" s="0" t="n">
        <v>10925009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251</v>
      </c>
      <c r="J127" s="0" t="s">
        <v>252</v>
      </c>
      <c r="K127" s="0" t="s">
        <v>253</v>
      </c>
      <c r="L127" s="0" t="n">
        <v>1348</v>
      </c>
      <c r="N127" s="0" t="n">
        <v>1009</v>
      </c>
      <c r="O127" s="0" t="s">
        <v>52</v>
      </c>
      <c r="P127" s="0" t="s">
        <v>52</v>
      </c>
      <c r="Q127" s="0" t="n">
        <v>1000</v>
      </c>
      <c r="Y127" s="0" t="n">
        <v>0.06</v>
      </c>
      <c r="AA127" s="0" t="n">
        <v>1690</v>
      </c>
      <c r="AB127" s="0" t="n">
        <v>0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0.06</v>
      </c>
      <c r="AV127" s="0" t="n">
        <v>0</v>
      </c>
      <c r="AW127" s="0" t="n">
        <v>2</v>
      </c>
      <c r="AX127" s="0" t="n">
        <v>24680576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B127" s="0" t="n">
        <v>0</v>
      </c>
    </row>
    <row r="128" customFormat="false" ht="13.2" hidden="false" customHeight="false" outlineLevel="0" collapsed="false">
      <c r="A128" s="0" t="n">
        <f aca="false">ROW(Source!A157)</f>
        <v>157</v>
      </c>
      <c r="B128" s="0" t="n">
        <v>24680568</v>
      </c>
      <c r="C128" s="0" t="n">
        <v>24680560</v>
      </c>
      <c r="D128" s="0" t="n">
        <v>10951650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276</v>
      </c>
      <c r="J128" s="0" t="s">
        <v>277</v>
      </c>
      <c r="K128" s="0" t="s">
        <v>278</v>
      </c>
      <c r="L128" s="0" t="n">
        <v>1339</v>
      </c>
      <c r="N128" s="0" t="n">
        <v>1007</v>
      </c>
      <c r="O128" s="0" t="s">
        <v>279</v>
      </c>
      <c r="P128" s="0" t="s">
        <v>279</v>
      </c>
      <c r="Q128" s="0" t="n">
        <v>1</v>
      </c>
      <c r="Y128" s="0" t="n">
        <v>0.5</v>
      </c>
      <c r="AA128" s="0" t="n">
        <v>59.99</v>
      </c>
      <c r="AB128" s="0" t="n">
        <v>0</v>
      </c>
      <c r="AC128" s="0" t="n">
        <v>0</v>
      </c>
      <c r="AD128" s="0" t="n">
        <v>0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0.5</v>
      </c>
      <c r="AV128" s="0" t="n">
        <v>0</v>
      </c>
      <c r="AW128" s="0" t="n">
        <v>2</v>
      </c>
      <c r="AX128" s="0" t="n">
        <v>24680577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B128" s="0" t="n">
        <v>0</v>
      </c>
    </row>
    <row r="129" customFormat="false" ht="13.2" hidden="false" customHeight="false" outlineLevel="0" collapsed="false">
      <c r="A129" s="0" t="n">
        <f aca="false">ROW(Source!A157)</f>
        <v>157</v>
      </c>
      <c r="B129" s="0" t="n">
        <v>24680569</v>
      </c>
      <c r="C129" s="0" t="n">
        <v>24680560</v>
      </c>
      <c r="D129" s="0" t="n">
        <v>10952401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299</v>
      </c>
      <c r="J129" s="0" t="s">
        <v>300</v>
      </c>
      <c r="K129" s="0" t="s">
        <v>301</v>
      </c>
      <c r="L129" s="0" t="n">
        <v>1348</v>
      </c>
      <c r="N129" s="0" t="n">
        <v>1009</v>
      </c>
      <c r="O129" s="0" t="s">
        <v>52</v>
      </c>
      <c r="P129" s="0" t="s">
        <v>52</v>
      </c>
      <c r="Q129" s="0" t="n">
        <v>1000</v>
      </c>
      <c r="Y129" s="0" t="n">
        <v>7.14</v>
      </c>
      <c r="AA129" s="0" t="n">
        <v>455.39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7.14</v>
      </c>
      <c r="AV129" s="0" t="n">
        <v>0</v>
      </c>
      <c r="AW129" s="0" t="n">
        <v>2</v>
      </c>
      <c r="AX129" s="0" t="n">
        <v>24680578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B129" s="0" t="n">
        <v>0</v>
      </c>
    </row>
    <row r="130" customFormat="false" ht="13.2" hidden="false" customHeight="false" outlineLevel="0" collapsed="false">
      <c r="A130" s="0" t="n">
        <f aca="false">ROW(Source!A158)</f>
        <v>158</v>
      </c>
      <c r="B130" s="0" t="n">
        <v>24680580</v>
      </c>
      <c r="C130" s="0" t="n">
        <v>24680579</v>
      </c>
      <c r="D130" s="0" t="n">
        <v>2285424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291</v>
      </c>
      <c r="K130" s="0" t="s">
        <v>292</v>
      </c>
      <c r="L130" s="0" t="n">
        <v>1369</v>
      </c>
      <c r="N130" s="0" t="n">
        <v>1013</v>
      </c>
      <c r="O130" s="0" t="s">
        <v>232</v>
      </c>
      <c r="P130" s="0" t="s">
        <v>232</v>
      </c>
      <c r="Q130" s="0" t="n">
        <v>1</v>
      </c>
      <c r="Y130" s="0" t="n">
        <v>10.672</v>
      </c>
      <c r="AA130" s="0" t="n">
        <v>0</v>
      </c>
      <c r="AB130" s="0" t="n">
        <v>0</v>
      </c>
      <c r="AC130" s="0" t="n">
        <v>0</v>
      </c>
      <c r="AD130" s="0" t="n">
        <v>9.3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2.32</v>
      </c>
      <c r="AU130" s="0" t="s">
        <v>127</v>
      </c>
      <c r="AV130" s="0" t="n">
        <v>1</v>
      </c>
      <c r="AW130" s="0" t="n">
        <v>2</v>
      </c>
      <c r="AX130" s="0" t="n">
        <v>24680584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B130" s="0" t="n">
        <v>0</v>
      </c>
    </row>
    <row r="131" customFormat="false" ht="13.2" hidden="false" customHeight="false" outlineLevel="0" collapsed="false">
      <c r="A131" s="0" t="n">
        <f aca="false">ROW(Source!A158)</f>
        <v>158</v>
      </c>
      <c r="B131" s="0" t="n">
        <v>24680581</v>
      </c>
      <c r="C131" s="0" t="n">
        <v>24680579</v>
      </c>
      <c r="D131" s="0" t="n">
        <v>121548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45</v>
      </c>
      <c r="K131" s="0" t="s">
        <v>233</v>
      </c>
      <c r="L131" s="0" t="n">
        <v>608254</v>
      </c>
      <c r="N131" s="0" t="n">
        <v>1013</v>
      </c>
      <c r="O131" s="0" t="s">
        <v>234</v>
      </c>
      <c r="P131" s="0" t="s">
        <v>234</v>
      </c>
      <c r="Q131" s="0" t="n">
        <v>1</v>
      </c>
      <c r="Y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0</v>
      </c>
      <c r="AU131" s="0" t="s">
        <v>126</v>
      </c>
      <c r="AV131" s="0" t="n">
        <v>2</v>
      </c>
      <c r="AW131" s="0" t="n">
        <v>2</v>
      </c>
      <c r="AX131" s="0" t="n">
        <v>24680585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B131" s="0" t="n">
        <v>0</v>
      </c>
    </row>
    <row r="132" customFormat="false" ht="13.2" hidden="false" customHeight="false" outlineLevel="0" collapsed="false">
      <c r="A132" s="0" t="n">
        <f aca="false">ROW(Source!A158)</f>
        <v>158</v>
      </c>
      <c r="B132" s="0" t="n">
        <v>24680582</v>
      </c>
      <c r="C132" s="0" t="n">
        <v>24680579</v>
      </c>
      <c r="D132" s="0" t="n">
        <v>10977135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296</v>
      </c>
      <c r="J132" s="0" t="s">
        <v>297</v>
      </c>
      <c r="K132" s="0" t="s">
        <v>298</v>
      </c>
      <c r="L132" s="0" t="n">
        <v>1368</v>
      </c>
      <c r="N132" s="0" t="n">
        <v>1011</v>
      </c>
      <c r="O132" s="0" t="s">
        <v>238</v>
      </c>
      <c r="P132" s="0" t="s">
        <v>238</v>
      </c>
      <c r="Q132" s="0" t="n">
        <v>1</v>
      </c>
      <c r="Y132" s="0" t="n">
        <v>0.7</v>
      </c>
      <c r="AA132" s="0" t="n">
        <v>0</v>
      </c>
      <c r="AB132" s="0" t="n">
        <v>6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0.14</v>
      </c>
      <c r="AU132" s="0" t="s">
        <v>126</v>
      </c>
      <c r="AV132" s="0" t="n">
        <v>0</v>
      </c>
      <c r="AW132" s="0" t="n">
        <v>2</v>
      </c>
      <c r="AX132" s="0" t="n">
        <v>24680586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B132" s="0" t="n">
        <v>0</v>
      </c>
    </row>
    <row r="133" customFormat="false" ht="13.2" hidden="false" customHeight="false" outlineLevel="0" collapsed="false">
      <c r="A133" s="0" t="n">
        <f aca="false">ROW(Source!A158)</f>
        <v>158</v>
      </c>
      <c r="B133" s="0" t="n">
        <v>24680583</v>
      </c>
      <c r="C133" s="0" t="n">
        <v>24680579</v>
      </c>
      <c r="D133" s="0" t="n">
        <v>10952401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299</v>
      </c>
      <c r="J133" s="0" t="s">
        <v>300</v>
      </c>
      <c r="K133" s="0" t="s">
        <v>301</v>
      </c>
      <c r="L133" s="0" t="n">
        <v>1348</v>
      </c>
      <c r="N133" s="0" t="n">
        <v>1009</v>
      </c>
      <c r="O133" s="0" t="s">
        <v>52</v>
      </c>
      <c r="P133" s="0" t="s">
        <v>52</v>
      </c>
      <c r="Q133" s="0" t="n">
        <v>1000</v>
      </c>
      <c r="Y133" s="0" t="n">
        <v>4.84</v>
      </c>
      <c r="AA133" s="0" t="n">
        <v>455.39</v>
      </c>
      <c r="AB133" s="0" t="n">
        <v>0</v>
      </c>
      <c r="AC133" s="0" t="n">
        <v>0</v>
      </c>
      <c r="AD133" s="0" t="n">
        <v>0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1.21</v>
      </c>
      <c r="AU133" s="0" t="s">
        <v>125</v>
      </c>
      <c r="AV133" s="0" t="n">
        <v>0</v>
      </c>
      <c r="AW133" s="0" t="n">
        <v>2</v>
      </c>
      <c r="AX133" s="0" t="n">
        <v>24680587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B133" s="0" t="n">
        <v>0</v>
      </c>
    </row>
    <row r="134" customFormat="false" ht="13.2" hidden="false" customHeight="false" outlineLevel="0" collapsed="false">
      <c r="A134" s="0" t="n">
        <f aca="false">ROW(Source!A180)</f>
        <v>180</v>
      </c>
      <c r="B134" s="0" t="n">
        <v>24680589</v>
      </c>
      <c r="C134" s="0" t="n">
        <v>24680588</v>
      </c>
      <c r="D134" s="0" t="n">
        <v>2285393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283</v>
      </c>
      <c r="K134" s="0" t="s">
        <v>284</v>
      </c>
      <c r="L134" s="0" t="n">
        <v>1369</v>
      </c>
      <c r="N134" s="0" t="n">
        <v>1013</v>
      </c>
      <c r="O134" s="0" t="s">
        <v>232</v>
      </c>
      <c r="P134" s="0" t="s">
        <v>232</v>
      </c>
      <c r="Q134" s="0" t="n">
        <v>1</v>
      </c>
      <c r="Y134" s="0" t="n">
        <v>27.8185</v>
      </c>
      <c r="AA134" s="0" t="n">
        <v>0</v>
      </c>
      <c r="AB134" s="0" t="n">
        <v>0</v>
      </c>
      <c r="AC134" s="0" t="n">
        <v>0</v>
      </c>
      <c r="AD134" s="0" t="n">
        <v>8.09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24.19</v>
      </c>
      <c r="AU134" s="0" t="s">
        <v>97</v>
      </c>
      <c r="AV134" s="0" t="n">
        <v>1</v>
      </c>
      <c r="AW134" s="0" t="n">
        <v>2</v>
      </c>
      <c r="AX134" s="0" t="n">
        <v>24680598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B134" s="0" t="n">
        <v>0</v>
      </c>
    </row>
    <row r="135" customFormat="false" ht="13.2" hidden="false" customHeight="false" outlineLevel="0" collapsed="false">
      <c r="A135" s="0" t="n">
        <f aca="false">ROW(Source!A180)</f>
        <v>180</v>
      </c>
      <c r="B135" s="0" t="n">
        <v>24680590</v>
      </c>
      <c r="C135" s="0" t="n">
        <v>24680588</v>
      </c>
      <c r="D135" s="0" t="n">
        <v>121548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45</v>
      </c>
      <c r="K135" s="0" t="s">
        <v>233</v>
      </c>
      <c r="L135" s="0" t="n">
        <v>608254</v>
      </c>
      <c r="N135" s="0" t="n">
        <v>1013</v>
      </c>
      <c r="O135" s="0" t="s">
        <v>234</v>
      </c>
      <c r="P135" s="0" t="s">
        <v>234</v>
      </c>
      <c r="Q135" s="0" t="n">
        <v>1</v>
      </c>
      <c r="Y135" s="0" t="n">
        <v>25.75</v>
      </c>
      <c r="AA135" s="0" t="n">
        <v>0</v>
      </c>
      <c r="AB135" s="0" t="n">
        <v>0</v>
      </c>
      <c r="AC135" s="0" t="n">
        <v>0</v>
      </c>
      <c r="AD135" s="0" t="n">
        <v>0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20.6</v>
      </c>
      <c r="AU135" s="0" t="s">
        <v>96</v>
      </c>
      <c r="AV135" s="0" t="n">
        <v>2</v>
      </c>
      <c r="AW135" s="0" t="n">
        <v>2</v>
      </c>
      <c r="AX135" s="0" t="n">
        <v>24680599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B135" s="0" t="n">
        <v>0</v>
      </c>
    </row>
    <row r="136" customFormat="false" ht="13.2" hidden="false" customHeight="false" outlineLevel="0" collapsed="false">
      <c r="A136" s="0" t="n">
        <f aca="false">ROW(Source!A180)</f>
        <v>180</v>
      </c>
      <c r="B136" s="0" t="n">
        <v>24680591</v>
      </c>
      <c r="C136" s="0" t="n">
        <v>24680588</v>
      </c>
      <c r="D136" s="0" t="n">
        <v>10976120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264</v>
      </c>
      <c r="J136" s="0" t="s">
        <v>265</v>
      </c>
      <c r="K136" s="0" t="s">
        <v>266</v>
      </c>
      <c r="L136" s="0" t="n">
        <v>1368</v>
      </c>
      <c r="N136" s="0" t="n">
        <v>1011</v>
      </c>
      <c r="O136" s="0" t="s">
        <v>238</v>
      </c>
      <c r="P136" s="0" t="s">
        <v>238</v>
      </c>
      <c r="Q136" s="0" t="n">
        <v>1</v>
      </c>
      <c r="Y136" s="0" t="n">
        <v>3.075</v>
      </c>
      <c r="AA136" s="0" t="n">
        <v>0</v>
      </c>
      <c r="AB136" s="0" t="n">
        <v>90</v>
      </c>
      <c r="AC136" s="0" t="n">
        <v>10.06</v>
      </c>
      <c r="AD136" s="0" t="n">
        <v>0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2.46</v>
      </c>
      <c r="AU136" s="0" t="s">
        <v>96</v>
      </c>
      <c r="AV136" s="0" t="n">
        <v>0</v>
      </c>
      <c r="AW136" s="0" t="n">
        <v>2</v>
      </c>
      <c r="AX136" s="0" t="n">
        <v>24680600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B136" s="0" t="n">
        <v>0</v>
      </c>
    </row>
    <row r="137" customFormat="false" ht="13.2" hidden="false" customHeight="false" outlineLevel="0" collapsed="false">
      <c r="A137" s="0" t="n">
        <f aca="false">ROW(Source!A180)</f>
        <v>180</v>
      </c>
      <c r="B137" s="0" t="n">
        <v>24680592</v>
      </c>
      <c r="C137" s="0" t="n">
        <v>24680588</v>
      </c>
      <c r="D137" s="0" t="n">
        <v>10976626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285</v>
      </c>
      <c r="J137" s="0" t="s">
        <v>286</v>
      </c>
      <c r="K137" s="0" t="s">
        <v>287</v>
      </c>
      <c r="L137" s="0" t="n">
        <v>1368</v>
      </c>
      <c r="N137" s="0" t="n">
        <v>1011</v>
      </c>
      <c r="O137" s="0" t="s">
        <v>238</v>
      </c>
      <c r="P137" s="0" t="s">
        <v>238</v>
      </c>
      <c r="Q137" s="0" t="n">
        <v>1</v>
      </c>
      <c r="Y137" s="0" t="n">
        <v>3.2375</v>
      </c>
      <c r="AA137" s="0" t="n">
        <v>0</v>
      </c>
      <c r="AB137" s="0" t="n">
        <v>80</v>
      </c>
      <c r="AC137" s="0" t="n">
        <v>14.4</v>
      </c>
      <c r="AD137" s="0" t="n">
        <v>0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2.59</v>
      </c>
      <c r="AU137" s="0" t="s">
        <v>96</v>
      </c>
      <c r="AV137" s="0" t="n">
        <v>0</v>
      </c>
      <c r="AW137" s="0" t="n">
        <v>2</v>
      </c>
      <c r="AX137" s="0" t="n">
        <v>24680601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B137" s="0" t="n">
        <v>0</v>
      </c>
    </row>
    <row r="138" customFormat="false" ht="13.2" hidden="false" customHeight="false" outlineLevel="0" collapsed="false">
      <c r="A138" s="0" t="n">
        <f aca="false">ROW(Source!A180)</f>
        <v>180</v>
      </c>
      <c r="B138" s="0" t="n">
        <v>24680593</v>
      </c>
      <c r="C138" s="0" t="n">
        <v>24680588</v>
      </c>
      <c r="D138" s="0" t="n">
        <v>10977137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267</v>
      </c>
      <c r="J138" s="0" t="s">
        <v>268</v>
      </c>
      <c r="K138" s="0" t="s">
        <v>269</v>
      </c>
      <c r="L138" s="0" t="n">
        <v>1368</v>
      </c>
      <c r="N138" s="0" t="n">
        <v>1011</v>
      </c>
      <c r="O138" s="0" t="s">
        <v>238</v>
      </c>
      <c r="P138" s="0" t="s">
        <v>238</v>
      </c>
      <c r="Q138" s="0" t="n">
        <v>1</v>
      </c>
      <c r="Y138" s="0" t="n">
        <v>2.875</v>
      </c>
      <c r="AA138" s="0" t="n">
        <v>0</v>
      </c>
      <c r="AB138" s="0" t="n">
        <v>123</v>
      </c>
      <c r="AC138" s="0" t="n">
        <v>13.5</v>
      </c>
      <c r="AD138" s="0" t="n">
        <v>0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2.3</v>
      </c>
      <c r="AU138" s="0" t="s">
        <v>96</v>
      </c>
      <c r="AV138" s="0" t="n">
        <v>0</v>
      </c>
      <c r="AW138" s="0" t="n">
        <v>2</v>
      </c>
      <c r="AX138" s="0" t="n">
        <v>24680602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B138" s="0" t="n">
        <v>0</v>
      </c>
    </row>
    <row r="139" customFormat="false" ht="13.2" hidden="false" customHeight="false" outlineLevel="0" collapsed="false">
      <c r="A139" s="0" t="n">
        <f aca="false">ROW(Source!A180)</f>
        <v>180</v>
      </c>
      <c r="B139" s="0" t="n">
        <v>24680594</v>
      </c>
      <c r="C139" s="0" t="n">
        <v>24680588</v>
      </c>
      <c r="D139" s="0" t="n">
        <v>10977181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270</v>
      </c>
      <c r="J139" s="0" t="s">
        <v>271</v>
      </c>
      <c r="K139" s="0" t="s">
        <v>272</v>
      </c>
      <c r="L139" s="0" t="n">
        <v>1368</v>
      </c>
      <c r="N139" s="0" t="n">
        <v>1011</v>
      </c>
      <c r="O139" s="0" t="s">
        <v>238</v>
      </c>
      <c r="P139" s="0" t="s">
        <v>238</v>
      </c>
      <c r="Q139" s="0" t="n">
        <v>1</v>
      </c>
      <c r="Y139" s="0" t="n">
        <v>15.2625</v>
      </c>
      <c r="AA139" s="0" t="n">
        <v>0</v>
      </c>
      <c r="AB139" s="0" t="n">
        <v>206.01</v>
      </c>
      <c r="AC139" s="0" t="n">
        <v>14.4</v>
      </c>
      <c r="AD139" s="0" t="n">
        <v>0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12.21</v>
      </c>
      <c r="AU139" s="0" t="s">
        <v>96</v>
      </c>
      <c r="AV139" s="0" t="n">
        <v>0</v>
      </c>
      <c r="AW139" s="0" t="n">
        <v>2</v>
      </c>
      <c r="AX139" s="0" t="n">
        <v>24680603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B139" s="0" t="n">
        <v>0</v>
      </c>
    </row>
    <row r="140" customFormat="false" ht="13.2" hidden="false" customHeight="false" outlineLevel="0" collapsed="false">
      <c r="A140" s="0" t="n">
        <f aca="false">ROW(Source!A180)</f>
        <v>180</v>
      </c>
      <c r="B140" s="0" t="n">
        <v>24680595</v>
      </c>
      <c r="C140" s="0" t="n">
        <v>24680588</v>
      </c>
      <c r="D140" s="0" t="n">
        <v>10977234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273</v>
      </c>
      <c r="J140" s="0" t="s">
        <v>274</v>
      </c>
      <c r="K140" s="0" t="s">
        <v>275</v>
      </c>
      <c r="L140" s="0" t="n">
        <v>1368</v>
      </c>
      <c r="N140" s="0" t="n">
        <v>1011</v>
      </c>
      <c r="O140" s="0" t="s">
        <v>238</v>
      </c>
      <c r="P140" s="0" t="s">
        <v>238</v>
      </c>
      <c r="Q140" s="0" t="n">
        <v>1</v>
      </c>
      <c r="Y140" s="0" t="n">
        <v>1.3</v>
      </c>
      <c r="AA140" s="0" t="n">
        <v>0</v>
      </c>
      <c r="AB140" s="0" t="n">
        <v>110</v>
      </c>
      <c r="AC140" s="0" t="n">
        <v>11.6</v>
      </c>
      <c r="AD140" s="0" t="n">
        <v>0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1.04</v>
      </c>
      <c r="AU140" s="0" t="s">
        <v>96</v>
      </c>
      <c r="AV140" s="0" t="n">
        <v>0</v>
      </c>
      <c r="AW140" s="0" t="n">
        <v>2</v>
      </c>
      <c r="AX140" s="0" t="n">
        <v>24680604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B140" s="0" t="n">
        <v>0</v>
      </c>
    </row>
    <row r="141" customFormat="false" ht="13.2" hidden="false" customHeight="false" outlineLevel="0" collapsed="false">
      <c r="A141" s="0" t="n">
        <f aca="false">ROW(Source!A180)</f>
        <v>180</v>
      </c>
      <c r="B141" s="0" t="n">
        <v>24680596</v>
      </c>
      <c r="C141" s="0" t="n">
        <v>24680588</v>
      </c>
      <c r="D141" s="0" t="n">
        <v>10952241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288</v>
      </c>
      <c r="J141" s="0" t="s">
        <v>289</v>
      </c>
      <c r="K141" s="0" t="s">
        <v>290</v>
      </c>
      <c r="L141" s="0" t="n">
        <v>1339</v>
      </c>
      <c r="N141" s="0" t="n">
        <v>1007</v>
      </c>
      <c r="O141" s="0" t="s">
        <v>279</v>
      </c>
      <c r="P141" s="0" t="s">
        <v>279</v>
      </c>
      <c r="Q141" s="0" t="n">
        <v>1</v>
      </c>
      <c r="Y141" s="0" t="n">
        <v>126</v>
      </c>
      <c r="AA141" s="0" t="n">
        <v>77.78</v>
      </c>
      <c r="AB141" s="0" t="n">
        <v>0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126</v>
      </c>
      <c r="AV141" s="0" t="n">
        <v>0</v>
      </c>
      <c r="AW141" s="0" t="n">
        <v>2</v>
      </c>
      <c r="AX141" s="0" t="n">
        <v>24680605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B141" s="0" t="n">
        <v>0</v>
      </c>
    </row>
    <row r="142" customFormat="false" ht="13.2" hidden="false" customHeight="false" outlineLevel="0" collapsed="false">
      <c r="A142" s="0" t="n">
        <f aca="false">ROW(Source!A180)</f>
        <v>180</v>
      </c>
      <c r="B142" s="0" t="n">
        <v>24680597</v>
      </c>
      <c r="C142" s="0" t="n">
        <v>24680588</v>
      </c>
      <c r="D142" s="0" t="n">
        <v>10952479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280</v>
      </c>
      <c r="J142" s="0" t="s">
        <v>281</v>
      </c>
      <c r="K142" s="0" t="s">
        <v>282</v>
      </c>
      <c r="L142" s="0" t="n">
        <v>1339</v>
      </c>
      <c r="N142" s="0" t="n">
        <v>1007</v>
      </c>
      <c r="O142" s="0" t="s">
        <v>279</v>
      </c>
      <c r="P142" s="0" t="s">
        <v>279</v>
      </c>
      <c r="Q142" s="0" t="n">
        <v>1</v>
      </c>
      <c r="Y142" s="0" t="n">
        <v>7</v>
      </c>
      <c r="AA142" s="0" t="n">
        <v>2.44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7</v>
      </c>
      <c r="AV142" s="0" t="n">
        <v>0</v>
      </c>
      <c r="AW142" s="0" t="n">
        <v>2</v>
      </c>
      <c r="AX142" s="0" t="n">
        <v>24680606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B142" s="0" t="n">
        <v>0</v>
      </c>
    </row>
    <row r="143" customFormat="false" ht="13.2" hidden="false" customHeight="false" outlineLevel="0" collapsed="false">
      <c r="A143" s="0" t="n">
        <f aca="false">ROW(Source!A181)</f>
        <v>181</v>
      </c>
      <c r="B143" s="0" t="n">
        <v>24680608</v>
      </c>
      <c r="C143" s="0" t="n">
        <v>24680607</v>
      </c>
      <c r="D143" s="0" t="n">
        <v>2285424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291</v>
      </c>
      <c r="K143" s="0" t="s">
        <v>292</v>
      </c>
      <c r="L143" s="0" t="n">
        <v>1369</v>
      </c>
      <c r="N143" s="0" t="n">
        <v>1013</v>
      </c>
      <c r="O143" s="0" t="s">
        <v>232</v>
      </c>
      <c r="P143" s="0" t="s">
        <v>232</v>
      </c>
      <c r="Q143" s="0" t="n">
        <v>1</v>
      </c>
      <c r="Y143" s="0" t="n">
        <v>17.388</v>
      </c>
      <c r="AA143" s="0" t="n">
        <v>0</v>
      </c>
      <c r="AB143" s="0" t="n">
        <v>0</v>
      </c>
      <c r="AC143" s="0" t="n">
        <v>0</v>
      </c>
      <c r="AD143" s="0" t="n">
        <v>9.3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15.12</v>
      </c>
      <c r="AU143" s="0" t="s">
        <v>97</v>
      </c>
      <c r="AV143" s="0" t="n">
        <v>1</v>
      </c>
      <c r="AW143" s="0" t="n">
        <v>2</v>
      </c>
      <c r="AX143" s="0" t="n">
        <v>24680617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B143" s="0" t="n">
        <v>0</v>
      </c>
    </row>
    <row r="144" customFormat="false" ht="13.2" hidden="false" customHeight="false" outlineLevel="0" collapsed="false">
      <c r="A144" s="0" t="n">
        <f aca="false">ROW(Source!A181)</f>
        <v>181</v>
      </c>
      <c r="B144" s="0" t="n">
        <v>24680609</v>
      </c>
      <c r="C144" s="0" t="n">
        <v>24680607</v>
      </c>
      <c r="D144" s="0" t="n">
        <v>121548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45</v>
      </c>
      <c r="K144" s="0" t="s">
        <v>233</v>
      </c>
      <c r="L144" s="0" t="n">
        <v>608254</v>
      </c>
      <c r="N144" s="0" t="n">
        <v>1013</v>
      </c>
      <c r="O144" s="0" t="s">
        <v>234</v>
      </c>
      <c r="P144" s="0" t="s">
        <v>234</v>
      </c>
      <c r="Q144" s="0" t="n">
        <v>1</v>
      </c>
      <c r="Y144" s="0" t="n">
        <v>0.0875</v>
      </c>
      <c r="AA144" s="0" t="n">
        <v>0</v>
      </c>
      <c r="AB144" s="0" t="n">
        <v>0</v>
      </c>
      <c r="AC144" s="0" t="n">
        <v>0</v>
      </c>
      <c r="AD144" s="0" t="n">
        <v>0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0.07</v>
      </c>
      <c r="AU144" s="0" t="s">
        <v>96</v>
      </c>
      <c r="AV144" s="0" t="n">
        <v>2</v>
      </c>
      <c r="AW144" s="0" t="n">
        <v>2</v>
      </c>
      <c r="AX144" s="0" t="n">
        <v>24680618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B144" s="0" t="n">
        <v>0</v>
      </c>
    </row>
    <row r="145" customFormat="false" ht="13.2" hidden="false" customHeight="false" outlineLevel="0" collapsed="false">
      <c r="A145" s="0" t="n">
        <f aca="false">ROW(Source!A181)</f>
        <v>181</v>
      </c>
      <c r="B145" s="0" t="n">
        <v>24680610</v>
      </c>
      <c r="C145" s="0" t="n">
        <v>24680607</v>
      </c>
      <c r="D145" s="0" t="n">
        <v>10975957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293</v>
      </c>
      <c r="J145" s="0" t="s">
        <v>294</v>
      </c>
      <c r="K145" s="0" t="s">
        <v>295</v>
      </c>
      <c r="L145" s="0" t="n">
        <v>1368</v>
      </c>
      <c r="N145" s="0" t="n">
        <v>1011</v>
      </c>
      <c r="O145" s="0" t="s">
        <v>238</v>
      </c>
      <c r="P145" s="0" t="s">
        <v>238</v>
      </c>
      <c r="Q145" s="0" t="n">
        <v>1</v>
      </c>
      <c r="Y145" s="0" t="n">
        <v>0.025</v>
      </c>
      <c r="AA145" s="0" t="n">
        <v>0</v>
      </c>
      <c r="AB145" s="0" t="n">
        <v>112</v>
      </c>
      <c r="AC145" s="0" t="n">
        <v>10.58</v>
      </c>
      <c r="AD145" s="0" t="n">
        <v>0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0.02</v>
      </c>
      <c r="AU145" s="0" t="s">
        <v>96</v>
      </c>
      <c r="AV145" s="0" t="n">
        <v>0</v>
      </c>
      <c r="AW145" s="0" t="n">
        <v>2</v>
      </c>
      <c r="AX145" s="0" t="n">
        <v>24680619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B145" s="0" t="n">
        <v>0</v>
      </c>
    </row>
    <row r="146" customFormat="false" ht="13.2" hidden="false" customHeight="false" outlineLevel="0" collapsed="false">
      <c r="A146" s="0" t="n">
        <f aca="false">ROW(Source!A181)</f>
        <v>181</v>
      </c>
      <c r="B146" s="0" t="n">
        <v>24680611</v>
      </c>
      <c r="C146" s="0" t="n">
        <v>24680607</v>
      </c>
      <c r="D146" s="0" t="n">
        <v>10976120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264</v>
      </c>
      <c r="J146" s="0" t="s">
        <v>265</v>
      </c>
      <c r="K146" s="0" t="s">
        <v>266</v>
      </c>
      <c r="L146" s="0" t="n">
        <v>1368</v>
      </c>
      <c r="N146" s="0" t="n">
        <v>1011</v>
      </c>
      <c r="O146" s="0" t="s">
        <v>238</v>
      </c>
      <c r="P146" s="0" t="s">
        <v>238</v>
      </c>
      <c r="Q146" s="0" t="n">
        <v>1</v>
      </c>
      <c r="Y146" s="0" t="n">
        <v>0.0375</v>
      </c>
      <c r="AA146" s="0" t="n">
        <v>0</v>
      </c>
      <c r="AB146" s="0" t="n">
        <v>90</v>
      </c>
      <c r="AC146" s="0" t="n">
        <v>10.06</v>
      </c>
      <c r="AD146" s="0" t="n">
        <v>0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0.03</v>
      </c>
      <c r="AU146" s="0" t="s">
        <v>96</v>
      </c>
      <c r="AV146" s="0" t="n">
        <v>0</v>
      </c>
      <c r="AW146" s="0" t="n">
        <v>2</v>
      </c>
      <c r="AX146" s="0" t="n">
        <v>24680620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B146" s="0" t="n">
        <v>0</v>
      </c>
    </row>
    <row r="147" customFormat="false" ht="13.2" hidden="false" customHeight="false" outlineLevel="0" collapsed="false">
      <c r="A147" s="0" t="n">
        <f aca="false">ROW(Source!A181)</f>
        <v>181</v>
      </c>
      <c r="B147" s="0" t="n">
        <v>24680612</v>
      </c>
      <c r="C147" s="0" t="n">
        <v>24680607</v>
      </c>
      <c r="D147" s="0" t="n">
        <v>10977135</v>
      </c>
      <c r="E147" s="0" t="n">
        <v>1</v>
      </c>
      <c r="F147" s="0" t="n">
        <v>1</v>
      </c>
      <c r="G147" s="0" t="n">
        <v>1</v>
      </c>
      <c r="H147" s="0" t="n">
        <v>2</v>
      </c>
      <c r="I147" s="0" t="s">
        <v>296</v>
      </c>
      <c r="J147" s="0" t="s">
        <v>297</v>
      </c>
      <c r="K147" s="0" t="s">
        <v>298</v>
      </c>
      <c r="L147" s="0" t="n">
        <v>1368</v>
      </c>
      <c r="N147" s="0" t="n">
        <v>1011</v>
      </c>
      <c r="O147" s="0" t="s">
        <v>238</v>
      </c>
      <c r="P147" s="0" t="s">
        <v>238</v>
      </c>
      <c r="Q147" s="0" t="n">
        <v>1</v>
      </c>
      <c r="Y147" s="0" t="n">
        <v>1.0625</v>
      </c>
      <c r="AA147" s="0" t="n">
        <v>0</v>
      </c>
      <c r="AB147" s="0" t="n">
        <v>60</v>
      </c>
      <c r="AC147" s="0" t="n">
        <v>0</v>
      </c>
      <c r="AD147" s="0" t="n">
        <v>0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0.85</v>
      </c>
      <c r="AU147" s="0" t="s">
        <v>96</v>
      </c>
      <c r="AV147" s="0" t="n">
        <v>0</v>
      </c>
      <c r="AW147" s="0" t="n">
        <v>2</v>
      </c>
      <c r="AX147" s="0" t="n">
        <v>24680621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B147" s="0" t="n">
        <v>0</v>
      </c>
    </row>
    <row r="148" customFormat="false" ht="13.2" hidden="false" customHeight="false" outlineLevel="0" collapsed="false">
      <c r="A148" s="0" t="n">
        <f aca="false">ROW(Source!A181)</f>
        <v>181</v>
      </c>
      <c r="B148" s="0" t="n">
        <v>24680613</v>
      </c>
      <c r="C148" s="0" t="n">
        <v>24680607</v>
      </c>
      <c r="D148" s="0" t="n">
        <v>10978959</v>
      </c>
      <c r="E148" s="0" t="n">
        <v>1</v>
      </c>
      <c r="F148" s="0" t="n">
        <v>1</v>
      </c>
      <c r="G148" s="0" t="n">
        <v>1</v>
      </c>
      <c r="H148" s="0" t="n">
        <v>2</v>
      </c>
      <c r="I148" s="0" t="s">
        <v>248</v>
      </c>
      <c r="J148" s="0" t="s">
        <v>249</v>
      </c>
      <c r="K148" s="0" t="s">
        <v>250</v>
      </c>
      <c r="L148" s="0" t="n">
        <v>1368</v>
      </c>
      <c r="N148" s="0" t="n">
        <v>1011</v>
      </c>
      <c r="O148" s="0" t="s">
        <v>238</v>
      </c>
      <c r="P148" s="0" t="s">
        <v>238</v>
      </c>
      <c r="Q148" s="0" t="n">
        <v>1</v>
      </c>
      <c r="Y148" s="0" t="n">
        <v>0.025</v>
      </c>
      <c r="AA148" s="0" t="n">
        <v>0</v>
      </c>
      <c r="AB148" s="0" t="n">
        <v>75.4</v>
      </c>
      <c r="AC148" s="0" t="n">
        <v>0</v>
      </c>
      <c r="AD148" s="0" t="n">
        <v>0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0.02</v>
      </c>
      <c r="AU148" s="0" t="s">
        <v>96</v>
      </c>
      <c r="AV148" s="0" t="n">
        <v>0</v>
      </c>
      <c r="AW148" s="0" t="n">
        <v>2</v>
      </c>
      <c r="AX148" s="0" t="n">
        <v>24680622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B148" s="0" t="n">
        <v>0</v>
      </c>
    </row>
    <row r="149" customFormat="false" ht="13.2" hidden="false" customHeight="false" outlineLevel="0" collapsed="false">
      <c r="A149" s="0" t="n">
        <f aca="false">ROW(Source!A181)</f>
        <v>181</v>
      </c>
      <c r="B149" s="0" t="n">
        <v>24680614</v>
      </c>
      <c r="C149" s="0" t="n">
        <v>24680607</v>
      </c>
      <c r="D149" s="0" t="n">
        <v>10925009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251</v>
      </c>
      <c r="J149" s="0" t="s">
        <v>252</v>
      </c>
      <c r="K149" s="0" t="s">
        <v>253</v>
      </c>
      <c r="L149" s="0" t="n">
        <v>1348</v>
      </c>
      <c r="N149" s="0" t="n">
        <v>1009</v>
      </c>
      <c r="O149" s="0" t="s">
        <v>52</v>
      </c>
      <c r="P149" s="0" t="s">
        <v>52</v>
      </c>
      <c r="Q149" s="0" t="n">
        <v>1000</v>
      </c>
      <c r="Y149" s="0" t="n">
        <v>0.06</v>
      </c>
      <c r="AA149" s="0" t="n">
        <v>1690</v>
      </c>
      <c r="AB149" s="0" t="n">
        <v>0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0.06</v>
      </c>
      <c r="AV149" s="0" t="n">
        <v>0</v>
      </c>
      <c r="AW149" s="0" t="n">
        <v>2</v>
      </c>
      <c r="AX149" s="0" t="n">
        <v>24680623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B149" s="0" t="n">
        <v>0</v>
      </c>
    </row>
    <row r="150" customFormat="false" ht="13.2" hidden="false" customHeight="false" outlineLevel="0" collapsed="false">
      <c r="A150" s="0" t="n">
        <f aca="false">ROW(Source!A181)</f>
        <v>181</v>
      </c>
      <c r="B150" s="0" t="n">
        <v>24680615</v>
      </c>
      <c r="C150" s="0" t="n">
        <v>24680607</v>
      </c>
      <c r="D150" s="0" t="n">
        <v>10951650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276</v>
      </c>
      <c r="J150" s="0" t="s">
        <v>277</v>
      </c>
      <c r="K150" s="0" t="s">
        <v>278</v>
      </c>
      <c r="L150" s="0" t="n">
        <v>1339</v>
      </c>
      <c r="N150" s="0" t="n">
        <v>1007</v>
      </c>
      <c r="O150" s="0" t="s">
        <v>279</v>
      </c>
      <c r="P150" s="0" t="s">
        <v>279</v>
      </c>
      <c r="Q150" s="0" t="n">
        <v>1</v>
      </c>
      <c r="Y150" s="0" t="n">
        <v>0.5</v>
      </c>
      <c r="AA150" s="0" t="n">
        <v>59.99</v>
      </c>
      <c r="AB150" s="0" t="n">
        <v>0</v>
      </c>
      <c r="AC150" s="0" t="n">
        <v>0</v>
      </c>
      <c r="AD150" s="0" t="n">
        <v>0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5</v>
      </c>
      <c r="AV150" s="0" t="n">
        <v>0</v>
      </c>
      <c r="AW150" s="0" t="n">
        <v>2</v>
      </c>
      <c r="AX150" s="0" t="n">
        <v>24680624</v>
      </c>
      <c r="AY150" s="0" t="n">
        <v>1</v>
      </c>
      <c r="AZ150" s="0" t="n">
        <v>0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B150" s="0" t="n">
        <v>0</v>
      </c>
    </row>
    <row r="151" customFormat="false" ht="13.2" hidden="false" customHeight="false" outlineLevel="0" collapsed="false">
      <c r="A151" s="0" t="n">
        <f aca="false">ROW(Source!A181)</f>
        <v>181</v>
      </c>
      <c r="B151" s="0" t="n">
        <v>24680616</v>
      </c>
      <c r="C151" s="0" t="n">
        <v>24680607</v>
      </c>
      <c r="D151" s="0" t="n">
        <v>10952401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299</v>
      </c>
      <c r="J151" s="0" t="s">
        <v>300</v>
      </c>
      <c r="K151" s="0" t="s">
        <v>301</v>
      </c>
      <c r="L151" s="0" t="n">
        <v>1348</v>
      </c>
      <c r="N151" s="0" t="n">
        <v>1009</v>
      </c>
      <c r="O151" s="0" t="s">
        <v>52</v>
      </c>
      <c r="P151" s="0" t="s">
        <v>52</v>
      </c>
      <c r="Q151" s="0" t="n">
        <v>1000</v>
      </c>
      <c r="Y151" s="0" t="n">
        <v>7.14</v>
      </c>
      <c r="AA151" s="0" t="n">
        <v>455.39</v>
      </c>
      <c r="AB151" s="0" t="n">
        <v>0</v>
      </c>
      <c r="AC151" s="0" t="n">
        <v>0</v>
      </c>
      <c r="AD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7.14</v>
      </c>
      <c r="AV151" s="0" t="n">
        <v>0</v>
      </c>
      <c r="AW151" s="0" t="n">
        <v>2</v>
      </c>
      <c r="AX151" s="0" t="n">
        <v>24680625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B151" s="0" t="n">
        <v>0</v>
      </c>
    </row>
    <row r="152" customFormat="false" ht="13.2" hidden="false" customHeight="false" outlineLevel="0" collapsed="false">
      <c r="A152" s="0" t="n">
        <f aca="false">ROW(Source!A203)</f>
        <v>203</v>
      </c>
      <c r="B152" s="0" t="n">
        <v>24680627</v>
      </c>
      <c r="C152" s="0" t="n">
        <v>24680626</v>
      </c>
      <c r="D152" s="0" t="n">
        <v>2285393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283</v>
      </c>
      <c r="K152" s="0" t="s">
        <v>284</v>
      </c>
      <c r="L152" s="0" t="n">
        <v>1369</v>
      </c>
      <c r="N152" s="0" t="n">
        <v>1013</v>
      </c>
      <c r="O152" s="0" t="s">
        <v>232</v>
      </c>
      <c r="P152" s="0" t="s">
        <v>232</v>
      </c>
      <c r="Q152" s="0" t="n">
        <v>1</v>
      </c>
      <c r="Y152" s="0" t="n">
        <v>27.8185</v>
      </c>
      <c r="AA152" s="0" t="n">
        <v>0</v>
      </c>
      <c r="AB152" s="0" t="n">
        <v>0</v>
      </c>
      <c r="AC152" s="0" t="n">
        <v>0</v>
      </c>
      <c r="AD152" s="0" t="n">
        <v>8.09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24.19</v>
      </c>
      <c r="AU152" s="0" t="s">
        <v>97</v>
      </c>
      <c r="AV152" s="0" t="n">
        <v>1</v>
      </c>
      <c r="AW152" s="0" t="n">
        <v>2</v>
      </c>
      <c r="AX152" s="0" t="n">
        <v>24680636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B152" s="0" t="n">
        <v>0</v>
      </c>
    </row>
    <row r="153" customFormat="false" ht="13.2" hidden="false" customHeight="false" outlineLevel="0" collapsed="false">
      <c r="A153" s="0" t="n">
        <f aca="false">ROW(Source!A203)</f>
        <v>203</v>
      </c>
      <c r="B153" s="0" t="n">
        <v>24680628</v>
      </c>
      <c r="C153" s="0" t="n">
        <v>24680626</v>
      </c>
      <c r="D153" s="0" t="n">
        <v>121548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45</v>
      </c>
      <c r="K153" s="0" t="s">
        <v>233</v>
      </c>
      <c r="L153" s="0" t="n">
        <v>608254</v>
      </c>
      <c r="N153" s="0" t="n">
        <v>1013</v>
      </c>
      <c r="O153" s="0" t="s">
        <v>234</v>
      </c>
      <c r="P153" s="0" t="s">
        <v>234</v>
      </c>
      <c r="Q153" s="0" t="n">
        <v>1</v>
      </c>
      <c r="Y153" s="0" t="n">
        <v>25.75</v>
      </c>
      <c r="AA153" s="0" t="n">
        <v>0</v>
      </c>
      <c r="AB153" s="0" t="n">
        <v>0</v>
      </c>
      <c r="AC153" s="0" t="n">
        <v>0</v>
      </c>
      <c r="AD153" s="0" t="n">
        <v>0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20.6</v>
      </c>
      <c r="AU153" s="0" t="s">
        <v>96</v>
      </c>
      <c r="AV153" s="0" t="n">
        <v>2</v>
      </c>
      <c r="AW153" s="0" t="n">
        <v>2</v>
      </c>
      <c r="AX153" s="0" t="n">
        <v>24680637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B153" s="0" t="n">
        <v>0</v>
      </c>
    </row>
    <row r="154" customFormat="false" ht="13.2" hidden="false" customHeight="false" outlineLevel="0" collapsed="false">
      <c r="A154" s="0" t="n">
        <f aca="false">ROW(Source!A203)</f>
        <v>203</v>
      </c>
      <c r="B154" s="0" t="n">
        <v>24680629</v>
      </c>
      <c r="C154" s="0" t="n">
        <v>24680626</v>
      </c>
      <c r="D154" s="0" t="n">
        <v>10976120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264</v>
      </c>
      <c r="J154" s="0" t="s">
        <v>265</v>
      </c>
      <c r="K154" s="0" t="s">
        <v>266</v>
      </c>
      <c r="L154" s="0" t="n">
        <v>1368</v>
      </c>
      <c r="N154" s="0" t="n">
        <v>1011</v>
      </c>
      <c r="O154" s="0" t="s">
        <v>238</v>
      </c>
      <c r="P154" s="0" t="s">
        <v>238</v>
      </c>
      <c r="Q154" s="0" t="n">
        <v>1</v>
      </c>
      <c r="Y154" s="0" t="n">
        <v>3.075</v>
      </c>
      <c r="AA154" s="0" t="n">
        <v>0</v>
      </c>
      <c r="AB154" s="0" t="n">
        <v>90</v>
      </c>
      <c r="AC154" s="0" t="n">
        <v>10.06</v>
      </c>
      <c r="AD154" s="0" t="n">
        <v>0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2.46</v>
      </c>
      <c r="AU154" s="0" t="s">
        <v>96</v>
      </c>
      <c r="AV154" s="0" t="n">
        <v>0</v>
      </c>
      <c r="AW154" s="0" t="n">
        <v>2</v>
      </c>
      <c r="AX154" s="0" t="n">
        <v>24680638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B154" s="0" t="n">
        <v>0</v>
      </c>
    </row>
    <row r="155" customFormat="false" ht="13.2" hidden="false" customHeight="false" outlineLevel="0" collapsed="false">
      <c r="A155" s="0" t="n">
        <f aca="false">ROW(Source!A203)</f>
        <v>203</v>
      </c>
      <c r="B155" s="0" t="n">
        <v>24680630</v>
      </c>
      <c r="C155" s="0" t="n">
        <v>24680626</v>
      </c>
      <c r="D155" s="0" t="n">
        <v>10976626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285</v>
      </c>
      <c r="J155" s="0" t="s">
        <v>286</v>
      </c>
      <c r="K155" s="0" t="s">
        <v>287</v>
      </c>
      <c r="L155" s="0" t="n">
        <v>1368</v>
      </c>
      <c r="N155" s="0" t="n">
        <v>1011</v>
      </c>
      <c r="O155" s="0" t="s">
        <v>238</v>
      </c>
      <c r="P155" s="0" t="s">
        <v>238</v>
      </c>
      <c r="Q155" s="0" t="n">
        <v>1</v>
      </c>
      <c r="Y155" s="0" t="n">
        <v>3.2375</v>
      </c>
      <c r="AA155" s="0" t="n">
        <v>0</v>
      </c>
      <c r="AB155" s="0" t="n">
        <v>80</v>
      </c>
      <c r="AC155" s="0" t="n">
        <v>14.4</v>
      </c>
      <c r="AD155" s="0" t="n">
        <v>0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2.59</v>
      </c>
      <c r="AU155" s="0" t="s">
        <v>96</v>
      </c>
      <c r="AV155" s="0" t="n">
        <v>0</v>
      </c>
      <c r="AW155" s="0" t="n">
        <v>2</v>
      </c>
      <c r="AX155" s="0" t="n">
        <v>24680639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B155" s="0" t="n">
        <v>0</v>
      </c>
    </row>
    <row r="156" customFormat="false" ht="13.2" hidden="false" customHeight="false" outlineLevel="0" collapsed="false">
      <c r="A156" s="0" t="n">
        <f aca="false">ROW(Source!A203)</f>
        <v>203</v>
      </c>
      <c r="B156" s="0" t="n">
        <v>24680631</v>
      </c>
      <c r="C156" s="0" t="n">
        <v>24680626</v>
      </c>
      <c r="D156" s="0" t="n">
        <v>10977137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267</v>
      </c>
      <c r="J156" s="0" t="s">
        <v>268</v>
      </c>
      <c r="K156" s="0" t="s">
        <v>269</v>
      </c>
      <c r="L156" s="0" t="n">
        <v>1368</v>
      </c>
      <c r="N156" s="0" t="n">
        <v>1011</v>
      </c>
      <c r="O156" s="0" t="s">
        <v>238</v>
      </c>
      <c r="P156" s="0" t="s">
        <v>238</v>
      </c>
      <c r="Q156" s="0" t="n">
        <v>1</v>
      </c>
      <c r="Y156" s="0" t="n">
        <v>2.875</v>
      </c>
      <c r="AA156" s="0" t="n">
        <v>0</v>
      </c>
      <c r="AB156" s="0" t="n">
        <v>123</v>
      </c>
      <c r="AC156" s="0" t="n">
        <v>13.5</v>
      </c>
      <c r="AD156" s="0" t="n">
        <v>0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2.3</v>
      </c>
      <c r="AU156" s="0" t="s">
        <v>96</v>
      </c>
      <c r="AV156" s="0" t="n">
        <v>0</v>
      </c>
      <c r="AW156" s="0" t="n">
        <v>2</v>
      </c>
      <c r="AX156" s="0" t="n">
        <v>24680640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B156" s="0" t="n">
        <v>0</v>
      </c>
    </row>
    <row r="157" customFormat="false" ht="13.2" hidden="false" customHeight="false" outlineLevel="0" collapsed="false">
      <c r="A157" s="0" t="n">
        <f aca="false">ROW(Source!A203)</f>
        <v>203</v>
      </c>
      <c r="B157" s="0" t="n">
        <v>24680632</v>
      </c>
      <c r="C157" s="0" t="n">
        <v>24680626</v>
      </c>
      <c r="D157" s="0" t="n">
        <v>10977181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270</v>
      </c>
      <c r="J157" s="0" t="s">
        <v>271</v>
      </c>
      <c r="K157" s="0" t="s">
        <v>272</v>
      </c>
      <c r="L157" s="0" t="n">
        <v>1368</v>
      </c>
      <c r="N157" s="0" t="n">
        <v>1011</v>
      </c>
      <c r="O157" s="0" t="s">
        <v>238</v>
      </c>
      <c r="P157" s="0" t="s">
        <v>238</v>
      </c>
      <c r="Q157" s="0" t="n">
        <v>1</v>
      </c>
      <c r="Y157" s="0" t="n">
        <v>15.2625</v>
      </c>
      <c r="AA157" s="0" t="n">
        <v>0</v>
      </c>
      <c r="AB157" s="0" t="n">
        <v>206.01</v>
      </c>
      <c r="AC157" s="0" t="n">
        <v>14.4</v>
      </c>
      <c r="AD157" s="0" t="n">
        <v>0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12.21</v>
      </c>
      <c r="AU157" s="0" t="s">
        <v>96</v>
      </c>
      <c r="AV157" s="0" t="n">
        <v>0</v>
      </c>
      <c r="AW157" s="0" t="n">
        <v>2</v>
      </c>
      <c r="AX157" s="0" t="n">
        <v>24680641</v>
      </c>
      <c r="AY157" s="0" t="n">
        <v>1</v>
      </c>
      <c r="AZ157" s="0" t="n">
        <v>0</v>
      </c>
      <c r="BA157" s="0" t="n">
        <v>15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B157" s="0" t="n">
        <v>0</v>
      </c>
    </row>
    <row r="158" customFormat="false" ht="13.2" hidden="false" customHeight="false" outlineLevel="0" collapsed="false">
      <c r="A158" s="0" t="n">
        <f aca="false">ROW(Source!A203)</f>
        <v>203</v>
      </c>
      <c r="B158" s="0" t="n">
        <v>24680633</v>
      </c>
      <c r="C158" s="0" t="n">
        <v>24680626</v>
      </c>
      <c r="D158" s="0" t="n">
        <v>10977234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273</v>
      </c>
      <c r="J158" s="0" t="s">
        <v>274</v>
      </c>
      <c r="K158" s="0" t="s">
        <v>275</v>
      </c>
      <c r="L158" s="0" t="n">
        <v>1368</v>
      </c>
      <c r="N158" s="0" t="n">
        <v>1011</v>
      </c>
      <c r="O158" s="0" t="s">
        <v>238</v>
      </c>
      <c r="P158" s="0" t="s">
        <v>238</v>
      </c>
      <c r="Q158" s="0" t="n">
        <v>1</v>
      </c>
      <c r="Y158" s="0" t="n">
        <v>1.3</v>
      </c>
      <c r="AA158" s="0" t="n">
        <v>0</v>
      </c>
      <c r="AB158" s="0" t="n">
        <v>110</v>
      </c>
      <c r="AC158" s="0" t="n">
        <v>11.6</v>
      </c>
      <c r="AD158" s="0" t="n">
        <v>0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1.04</v>
      </c>
      <c r="AU158" s="0" t="s">
        <v>96</v>
      </c>
      <c r="AV158" s="0" t="n">
        <v>0</v>
      </c>
      <c r="AW158" s="0" t="n">
        <v>2</v>
      </c>
      <c r="AX158" s="0" t="n">
        <v>24680642</v>
      </c>
      <c r="AY158" s="0" t="n">
        <v>1</v>
      </c>
      <c r="AZ158" s="0" t="n">
        <v>0</v>
      </c>
      <c r="BA158" s="0" t="n">
        <v>15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B158" s="0" t="n">
        <v>0</v>
      </c>
    </row>
    <row r="159" customFormat="false" ht="13.2" hidden="false" customHeight="false" outlineLevel="0" collapsed="false">
      <c r="A159" s="0" t="n">
        <f aca="false">ROW(Source!A203)</f>
        <v>203</v>
      </c>
      <c r="B159" s="0" t="n">
        <v>24680634</v>
      </c>
      <c r="C159" s="0" t="n">
        <v>24680626</v>
      </c>
      <c r="D159" s="0" t="n">
        <v>10952241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288</v>
      </c>
      <c r="J159" s="0" t="s">
        <v>289</v>
      </c>
      <c r="K159" s="0" t="s">
        <v>290</v>
      </c>
      <c r="L159" s="0" t="n">
        <v>1339</v>
      </c>
      <c r="N159" s="0" t="n">
        <v>1007</v>
      </c>
      <c r="O159" s="0" t="s">
        <v>279</v>
      </c>
      <c r="P159" s="0" t="s">
        <v>279</v>
      </c>
      <c r="Q159" s="0" t="n">
        <v>1</v>
      </c>
      <c r="Y159" s="0" t="n">
        <v>126</v>
      </c>
      <c r="AA159" s="0" t="n">
        <v>77.78</v>
      </c>
      <c r="AB159" s="0" t="n">
        <v>0</v>
      </c>
      <c r="AC159" s="0" t="n">
        <v>0</v>
      </c>
      <c r="AD159" s="0" t="n">
        <v>0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126</v>
      </c>
      <c r="AV159" s="0" t="n">
        <v>0</v>
      </c>
      <c r="AW159" s="0" t="n">
        <v>2</v>
      </c>
      <c r="AX159" s="0" t="n">
        <v>24680643</v>
      </c>
      <c r="AY159" s="0" t="n">
        <v>1</v>
      </c>
      <c r="AZ159" s="0" t="n">
        <v>0</v>
      </c>
      <c r="BA159" s="0" t="n">
        <v>15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B159" s="0" t="n">
        <v>0</v>
      </c>
    </row>
    <row r="160" customFormat="false" ht="13.2" hidden="false" customHeight="false" outlineLevel="0" collapsed="false">
      <c r="A160" s="0" t="n">
        <f aca="false">ROW(Source!A203)</f>
        <v>203</v>
      </c>
      <c r="B160" s="0" t="n">
        <v>24680635</v>
      </c>
      <c r="C160" s="0" t="n">
        <v>24680626</v>
      </c>
      <c r="D160" s="0" t="n">
        <v>10952479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280</v>
      </c>
      <c r="J160" s="0" t="s">
        <v>281</v>
      </c>
      <c r="K160" s="0" t="s">
        <v>282</v>
      </c>
      <c r="L160" s="0" t="n">
        <v>1339</v>
      </c>
      <c r="N160" s="0" t="n">
        <v>1007</v>
      </c>
      <c r="O160" s="0" t="s">
        <v>279</v>
      </c>
      <c r="P160" s="0" t="s">
        <v>279</v>
      </c>
      <c r="Q160" s="0" t="n">
        <v>1</v>
      </c>
      <c r="Y160" s="0" t="n">
        <v>7</v>
      </c>
      <c r="AA160" s="0" t="n">
        <v>2.44</v>
      </c>
      <c r="AB160" s="0" t="n">
        <v>0</v>
      </c>
      <c r="AC160" s="0" t="n">
        <v>0</v>
      </c>
      <c r="AD160" s="0" t="n">
        <v>0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7</v>
      </c>
      <c r="AV160" s="0" t="n">
        <v>0</v>
      </c>
      <c r="AW160" s="0" t="n">
        <v>2</v>
      </c>
      <c r="AX160" s="0" t="n">
        <v>24680644</v>
      </c>
      <c r="AY160" s="0" t="n">
        <v>1</v>
      </c>
      <c r="AZ160" s="0" t="n">
        <v>0</v>
      </c>
      <c r="BA160" s="0" t="n">
        <v>16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B160" s="0" t="n">
        <v>0</v>
      </c>
    </row>
    <row r="161" customFormat="false" ht="13.2" hidden="false" customHeight="false" outlineLevel="0" collapsed="false">
      <c r="A161" s="0" t="n">
        <f aca="false">ROW(Source!A204)</f>
        <v>204</v>
      </c>
      <c r="B161" s="0" t="n">
        <v>24680646</v>
      </c>
      <c r="C161" s="0" t="n">
        <v>24680645</v>
      </c>
      <c r="D161" s="0" t="n">
        <v>2285424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291</v>
      </c>
      <c r="K161" s="0" t="s">
        <v>292</v>
      </c>
      <c r="L161" s="0" t="n">
        <v>1369</v>
      </c>
      <c r="N161" s="0" t="n">
        <v>1013</v>
      </c>
      <c r="O161" s="0" t="s">
        <v>232</v>
      </c>
      <c r="P161" s="0" t="s">
        <v>232</v>
      </c>
      <c r="Q161" s="0" t="n">
        <v>1</v>
      </c>
      <c r="Y161" s="0" t="n">
        <v>17.388</v>
      </c>
      <c r="AA161" s="0" t="n">
        <v>0</v>
      </c>
      <c r="AB161" s="0" t="n">
        <v>0</v>
      </c>
      <c r="AC161" s="0" t="n">
        <v>0</v>
      </c>
      <c r="AD161" s="0" t="n">
        <v>9.3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15.12</v>
      </c>
      <c r="AU161" s="0" t="s">
        <v>97</v>
      </c>
      <c r="AV161" s="0" t="n">
        <v>1</v>
      </c>
      <c r="AW161" s="0" t="n">
        <v>2</v>
      </c>
      <c r="AX161" s="0" t="n">
        <v>24680655</v>
      </c>
      <c r="AY161" s="0" t="n">
        <v>1</v>
      </c>
      <c r="AZ161" s="0" t="n">
        <v>0</v>
      </c>
      <c r="BA161" s="0" t="n">
        <v>16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B161" s="0" t="n">
        <v>0</v>
      </c>
    </row>
    <row r="162" customFormat="false" ht="13.2" hidden="false" customHeight="false" outlineLevel="0" collapsed="false">
      <c r="A162" s="0" t="n">
        <f aca="false">ROW(Source!A204)</f>
        <v>204</v>
      </c>
      <c r="B162" s="0" t="n">
        <v>24680647</v>
      </c>
      <c r="C162" s="0" t="n">
        <v>24680645</v>
      </c>
      <c r="D162" s="0" t="n">
        <v>121548</v>
      </c>
      <c r="E162" s="0" t="n">
        <v>1</v>
      </c>
      <c r="F162" s="0" t="n">
        <v>1</v>
      </c>
      <c r="G162" s="0" t="n">
        <v>1</v>
      </c>
      <c r="H162" s="0" t="n">
        <v>1</v>
      </c>
      <c r="I162" s="0" t="s">
        <v>45</v>
      </c>
      <c r="K162" s="0" t="s">
        <v>233</v>
      </c>
      <c r="L162" s="0" t="n">
        <v>608254</v>
      </c>
      <c r="N162" s="0" t="n">
        <v>1013</v>
      </c>
      <c r="O162" s="0" t="s">
        <v>234</v>
      </c>
      <c r="P162" s="0" t="s">
        <v>234</v>
      </c>
      <c r="Q162" s="0" t="n">
        <v>1</v>
      </c>
      <c r="Y162" s="0" t="n">
        <v>0.0875</v>
      </c>
      <c r="AA162" s="0" t="n">
        <v>0</v>
      </c>
      <c r="AB162" s="0" t="n">
        <v>0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0.07</v>
      </c>
      <c r="AU162" s="0" t="s">
        <v>96</v>
      </c>
      <c r="AV162" s="0" t="n">
        <v>2</v>
      </c>
      <c r="AW162" s="0" t="n">
        <v>2</v>
      </c>
      <c r="AX162" s="0" t="n">
        <v>24680656</v>
      </c>
      <c r="AY162" s="0" t="n">
        <v>1</v>
      </c>
      <c r="AZ162" s="0" t="n">
        <v>0</v>
      </c>
      <c r="BA162" s="0" t="n">
        <v>162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B162" s="0" t="n">
        <v>0</v>
      </c>
    </row>
    <row r="163" customFormat="false" ht="13.2" hidden="false" customHeight="false" outlineLevel="0" collapsed="false">
      <c r="A163" s="0" t="n">
        <f aca="false">ROW(Source!A204)</f>
        <v>204</v>
      </c>
      <c r="B163" s="0" t="n">
        <v>24680648</v>
      </c>
      <c r="C163" s="0" t="n">
        <v>24680645</v>
      </c>
      <c r="D163" s="0" t="n">
        <v>10975957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293</v>
      </c>
      <c r="J163" s="0" t="s">
        <v>294</v>
      </c>
      <c r="K163" s="0" t="s">
        <v>295</v>
      </c>
      <c r="L163" s="0" t="n">
        <v>1368</v>
      </c>
      <c r="N163" s="0" t="n">
        <v>1011</v>
      </c>
      <c r="O163" s="0" t="s">
        <v>238</v>
      </c>
      <c r="P163" s="0" t="s">
        <v>238</v>
      </c>
      <c r="Q163" s="0" t="n">
        <v>1</v>
      </c>
      <c r="Y163" s="0" t="n">
        <v>0.025</v>
      </c>
      <c r="AA163" s="0" t="n">
        <v>0</v>
      </c>
      <c r="AB163" s="0" t="n">
        <v>112</v>
      </c>
      <c r="AC163" s="0" t="n">
        <v>10.58</v>
      </c>
      <c r="AD163" s="0" t="n">
        <v>0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0.02</v>
      </c>
      <c r="AU163" s="0" t="s">
        <v>96</v>
      </c>
      <c r="AV163" s="0" t="n">
        <v>0</v>
      </c>
      <c r="AW163" s="0" t="n">
        <v>2</v>
      </c>
      <c r="AX163" s="0" t="n">
        <v>24680657</v>
      </c>
      <c r="AY163" s="0" t="n">
        <v>1</v>
      </c>
      <c r="AZ163" s="0" t="n">
        <v>0</v>
      </c>
      <c r="BA163" s="0" t="n">
        <v>16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B163" s="0" t="n">
        <v>0</v>
      </c>
    </row>
    <row r="164" customFormat="false" ht="13.2" hidden="false" customHeight="false" outlineLevel="0" collapsed="false">
      <c r="A164" s="0" t="n">
        <f aca="false">ROW(Source!A204)</f>
        <v>204</v>
      </c>
      <c r="B164" s="0" t="n">
        <v>24680649</v>
      </c>
      <c r="C164" s="0" t="n">
        <v>24680645</v>
      </c>
      <c r="D164" s="0" t="n">
        <v>10976120</v>
      </c>
      <c r="E164" s="0" t="n">
        <v>1</v>
      </c>
      <c r="F164" s="0" t="n">
        <v>1</v>
      </c>
      <c r="G164" s="0" t="n">
        <v>1</v>
      </c>
      <c r="H164" s="0" t="n">
        <v>2</v>
      </c>
      <c r="I164" s="0" t="s">
        <v>264</v>
      </c>
      <c r="J164" s="0" t="s">
        <v>265</v>
      </c>
      <c r="K164" s="0" t="s">
        <v>266</v>
      </c>
      <c r="L164" s="0" t="n">
        <v>1368</v>
      </c>
      <c r="N164" s="0" t="n">
        <v>1011</v>
      </c>
      <c r="O164" s="0" t="s">
        <v>238</v>
      </c>
      <c r="P164" s="0" t="s">
        <v>238</v>
      </c>
      <c r="Q164" s="0" t="n">
        <v>1</v>
      </c>
      <c r="Y164" s="0" t="n">
        <v>0.0375</v>
      </c>
      <c r="AA164" s="0" t="n">
        <v>0</v>
      </c>
      <c r="AB164" s="0" t="n">
        <v>90</v>
      </c>
      <c r="AC164" s="0" t="n">
        <v>10.06</v>
      </c>
      <c r="AD164" s="0" t="n">
        <v>0</v>
      </c>
      <c r="AN164" s="0" t="n">
        <v>0</v>
      </c>
      <c r="AO164" s="0" t="n">
        <v>1</v>
      </c>
      <c r="AP164" s="0" t="n">
        <v>1</v>
      </c>
      <c r="AQ164" s="0" t="n">
        <v>0</v>
      </c>
      <c r="AR164" s="0" t="n">
        <v>0</v>
      </c>
      <c r="AT164" s="0" t="n">
        <v>0.03</v>
      </c>
      <c r="AU164" s="0" t="s">
        <v>96</v>
      </c>
      <c r="AV164" s="0" t="n">
        <v>0</v>
      </c>
      <c r="AW164" s="0" t="n">
        <v>2</v>
      </c>
      <c r="AX164" s="0" t="n">
        <v>24680658</v>
      </c>
      <c r="AY164" s="0" t="n">
        <v>1</v>
      </c>
      <c r="AZ164" s="0" t="n">
        <v>0</v>
      </c>
      <c r="BA164" s="0" t="n">
        <v>16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B164" s="0" t="n">
        <v>0</v>
      </c>
    </row>
    <row r="165" customFormat="false" ht="13.2" hidden="false" customHeight="false" outlineLevel="0" collapsed="false">
      <c r="A165" s="0" t="n">
        <f aca="false">ROW(Source!A204)</f>
        <v>204</v>
      </c>
      <c r="B165" s="0" t="n">
        <v>24680650</v>
      </c>
      <c r="C165" s="0" t="n">
        <v>24680645</v>
      </c>
      <c r="D165" s="0" t="n">
        <v>10977135</v>
      </c>
      <c r="E165" s="0" t="n">
        <v>1</v>
      </c>
      <c r="F165" s="0" t="n">
        <v>1</v>
      </c>
      <c r="G165" s="0" t="n">
        <v>1</v>
      </c>
      <c r="H165" s="0" t="n">
        <v>2</v>
      </c>
      <c r="I165" s="0" t="s">
        <v>296</v>
      </c>
      <c r="J165" s="0" t="s">
        <v>297</v>
      </c>
      <c r="K165" s="0" t="s">
        <v>298</v>
      </c>
      <c r="L165" s="0" t="n">
        <v>1368</v>
      </c>
      <c r="N165" s="0" t="n">
        <v>1011</v>
      </c>
      <c r="O165" s="0" t="s">
        <v>238</v>
      </c>
      <c r="P165" s="0" t="s">
        <v>238</v>
      </c>
      <c r="Q165" s="0" t="n">
        <v>1</v>
      </c>
      <c r="Y165" s="0" t="n">
        <v>1.0625</v>
      </c>
      <c r="AA165" s="0" t="n">
        <v>0</v>
      </c>
      <c r="AB165" s="0" t="n">
        <v>60</v>
      </c>
      <c r="AC165" s="0" t="n">
        <v>0</v>
      </c>
      <c r="AD165" s="0" t="n">
        <v>0</v>
      </c>
      <c r="AN165" s="0" t="n">
        <v>0</v>
      </c>
      <c r="AO165" s="0" t="n">
        <v>1</v>
      </c>
      <c r="AP165" s="0" t="n">
        <v>1</v>
      </c>
      <c r="AQ165" s="0" t="n">
        <v>0</v>
      </c>
      <c r="AR165" s="0" t="n">
        <v>0</v>
      </c>
      <c r="AT165" s="0" t="n">
        <v>0.85</v>
      </c>
      <c r="AU165" s="0" t="s">
        <v>96</v>
      </c>
      <c r="AV165" s="0" t="n">
        <v>0</v>
      </c>
      <c r="AW165" s="0" t="n">
        <v>2</v>
      </c>
      <c r="AX165" s="0" t="n">
        <v>24680659</v>
      </c>
      <c r="AY165" s="0" t="n">
        <v>1</v>
      </c>
      <c r="AZ165" s="0" t="n">
        <v>0</v>
      </c>
      <c r="BA165" s="0" t="n">
        <v>165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B165" s="0" t="n">
        <v>0</v>
      </c>
    </row>
    <row r="166" customFormat="false" ht="13.2" hidden="false" customHeight="false" outlineLevel="0" collapsed="false">
      <c r="A166" s="0" t="n">
        <f aca="false">ROW(Source!A204)</f>
        <v>204</v>
      </c>
      <c r="B166" s="0" t="n">
        <v>24680651</v>
      </c>
      <c r="C166" s="0" t="n">
        <v>24680645</v>
      </c>
      <c r="D166" s="0" t="n">
        <v>10978959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248</v>
      </c>
      <c r="J166" s="0" t="s">
        <v>249</v>
      </c>
      <c r="K166" s="0" t="s">
        <v>250</v>
      </c>
      <c r="L166" s="0" t="n">
        <v>1368</v>
      </c>
      <c r="N166" s="0" t="n">
        <v>1011</v>
      </c>
      <c r="O166" s="0" t="s">
        <v>238</v>
      </c>
      <c r="P166" s="0" t="s">
        <v>238</v>
      </c>
      <c r="Q166" s="0" t="n">
        <v>1</v>
      </c>
      <c r="Y166" s="0" t="n">
        <v>0.025</v>
      </c>
      <c r="AA166" s="0" t="n">
        <v>0</v>
      </c>
      <c r="AB166" s="0" t="n">
        <v>75.4</v>
      </c>
      <c r="AC166" s="0" t="n">
        <v>0</v>
      </c>
      <c r="AD166" s="0" t="n">
        <v>0</v>
      </c>
      <c r="AN166" s="0" t="n">
        <v>0</v>
      </c>
      <c r="AO166" s="0" t="n">
        <v>1</v>
      </c>
      <c r="AP166" s="0" t="n">
        <v>1</v>
      </c>
      <c r="AQ166" s="0" t="n">
        <v>0</v>
      </c>
      <c r="AR166" s="0" t="n">
        <v>0</v>
      </c>
      <c r="AT166" s="0" t="n">
        <v>0.02</v>
      </c>
      <c r="AU166" s="0" t="s">
        <v>96</v>
      </c>
      <c r="AV166" s="0" t="n">
        <v>0</v>
      </c>
      <c r="AW166" s="0" t="n">
        <v>2</v>
      </c>
      <c r="AX166" s="0" t="n">
        <v>24680660</v>
      </c>
      <c r="AY166" s="0" t="n">
        <v>1</v>
      </c>
      <c r="AZ166" s="0" t="n">
        <v>0</v>
      </c>
      <c r="BA166" s="0" t="n">
        <v>16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B166" s="0" t="n">
        <v>0</v>
      </c>
    </row>
    <row r="167" customFormat="false" ht="13.2" hidden="false" customHeight="false" outlineLevel="0" collapsed="false">
      <c r="A167" s="0" t="n">
        <f aca="false">ROW(Source!A204)</f>
        <v>204</v>
      </c>
      <c r="B167" s="0" t="n">
        <v>24680652</v>
      </c>
      <c r="C167" s="0" t="n">
        <v>24680645</v>
      </c>
      <c r="D167" s="0" t="n">
        <v>10925009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251</v>
      </c>
      <c r="J167" s="0" t="s">
        <v>252</v>
      </c>
      <c r="K167" s="0" t="s">
        <v>253</v>
      </c>
      <c r="L167" s="0" t="n">
        <v>1348</v>
      </c>
      <c r="N167" s="0" t="n">
        <v>1009</v>
      </c>
      <c r="O167" s="0" t="s">
        <v>52</v>
      </c>
      <c r="P167" s="0" t="s">
        <v>52</v>
      </c>
      <c r="Q167" s="0" t="n">
        <v>1000</v>
      </c>
      <c r="Y167" s="0" t="n">
        <v>0.06</v>
      </c>
      <c r="AA167" s="0" t="n">
        <v>1690</v>
      </c>
      <c r="AB167" s="0" t="n">
        <v>0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0.06</v>
      </c>
      <c r="AV167" s="0" t="n">
        <v>0</v>
      </c>
      <c r="AW167" s="0" t="n">
        <v>2</v>
      </c>
      <c r="AX167" s="0" t="n">
        <v>24680661</v>
      </c>
      <c r="AY167" s="0" t="n">
        <v>1</v>
      </c>
      <c r="AZ167" s="0" t="n">
        <v>0</v>
      </c>
      <c r="BA167" s="0" t="n">
        <v>16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B167" s="0" t="n">
        <v>0</v>
      </c>
    </row>
    <row r="168" customFormat="false" ht="13.2" hidden="false" customHeight="false" outlineLevel="0" collapsed="false">
      <c r="A168" s="0" t="n">
        <f aca="false">ROW(Source!A204)</f>
        <v>204</v>
      </c>
      <c r="B168" s="0" t="n">
        <v>24680653</v>
      </c>
      <c r="C168" s="0" t="n">
        <v>24680645</v>
      </c>
      <c r="D168" s="0" t="n">
        <v>10951650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276</v>
      </c>
      <c r="J168" s="0" t="s">
        <v>277</v>
      </c>
      <c r="K168" s="0" t="s">
        <v>278</v>
      </c>
      <c r="L168" s="0" t="n">
        <v>1339</v>
      </c>
      <c r="N168" s="0" t="n">
        <v>1007</v>
      </c>
      <c r="O168" s="0" t="s">
        <v>279</v>
      </c>
      <c r="P168" s="0" t="s">
        <v>279</v>
      </c>
      <c r="Q168" s="0" t="n">
        <v>1</v>
      </c>
      <c r="Y168" s="0" t="n">
        <v>0.5</v>
      </c>
      <c r="AA168" s="0" t="n">
        <v>59.99</v>
      </c>
      <c r="AB168" s="0" t="n">
        <v>0</v>
      </c>
      <c r="AC168" s="0" t="n">
        <v>0</v>
      </c>
      <c r="AD168" s="0" t="n">
        <v>0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0.5</v>
      </c>
      <c r="AV168" s="0" t="n">
        <v>0</v>
      </c>
      <c r="AW168" s="0" t="n">
        <v>2</v>
      </c>
      <c r="AX168" s="0" t="n">
        <v>24680662</v>
      </c>
      <c r="AY168" s="0" t="n">
        <v>1</v>
      </c>
      <c r="AZ168" s="0" t="n">
        <v>0</v>
      </c>
      <c r="BA168" s="0" t="n">
        <v>16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B168" s="0" t="n">
        <v>0</v>
      </c>
    </row>
    <row r="169" customFormat="false" ht="13.2" hidden="false" customHeight="false" outlineLevel="0" collapsed="false">
      <c r="A169" s="0" t="n">
        <f aca="false">ROW(Source!A204)</f>
        <v>204</v>
      </c>
      <c r="B169" s="0" t="n">
        <v>24680654</v>
      </c>
      <c r="C169" s="0" t="n">
        <v>24680645</v>
      </c>
      <c r="D169" s="0" t="n">
        <v>10952401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299</v>
      </c>
      <c r="J169" s="0" t="s">
        <v>300</v>
      </c>
      <c r="K169" s="0" t="s">
        <v>301</v>
      </c>
      <c r="L169" s="0" t="n">
        <v>1348</v>
      </c>
      <c r="N169" s="0" t="n">
        <v>1009</v>
      </c>
      <c r="O169" s="0" t="s">
        <v>52</v>
      </c>
      <c r="P169" s="0" t="s">
        <v>52</v>
      </c>
      <c r="Q169" s="0" t="n">
        <v>1000</v>
      </c>
      <c r="Y169" s="0" t="n">
        <v>7.14</v>
      </c>
      <c r="AA169" s="0" t="n">
        <v>455.39</v>
      </c>
      <c r="AB169" s="0" t="n">
        <v>0</v>
      </c>
      <c r="AC169" s="0" t="n">
        <v>0</v>
      </c>
      <c r="AD169" s="0" t="n">
        <v>0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7.14</v>
      </c>
      <c r="AV169" s="0" t="n">
        <v>0</v>
      </c>
      <c r="AW169" s="0" t="n">
        <v>2</v>
      </c>
      <c r="AX169" s="0" t="n">
        <v>24680663</v>
      </c>
      <c r="AY169" s="0" t="n">
        <v>1</v>
      </c>
      <c r="AZ169" s="0" t="n">
        <v>0</v>
      </c>
      <c r="BA169" s="0" t="n">
        <v>16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B169" s="0" t="n">
        <v>0</v>
      </c>
    </row>
    <row r="170" customFormat="false" ht="13.2" hidden="false" customHeight="false" outlineLevel="0" collapsed="false">
      <c r="A170" s="0" t="n">
        <f aca="false">ROW(Source!A226)</f>
        <v>226</v>
      </c>
      <c r="B170" s="0" t="n">
        <v>24680665</v>
      </c>
      <c r="C170" s="0" t="n">
        <v>24680664</v>
      </c>
      <c r="D170" s="0" t="n">
        <v>2285409</v>
      </c>
      <c r="E170" s="0" t="n">
        <v>1</v>
      </c>
      <c r="F170" s="0" t="n">
        <v>1</v>
      </c>
      <c r="G170" s="0" t="n">
        <v>1</v>
      </c>
      <c r="H170" s="0" t="n">
        <v>1</v>
      </c>
      <c r="I170" s="0" t="s">
        <v>260</v>
      </c>
      <c r="K170" s="0" t="s">
        <v>261</v>
      </c>
      <c r="L170" s="0" t="n">
        <v>1369</v>
      </c>
      <c r="N170" s="0" t="n">
        <v>1013</v>
      </c>
      <c r="O170" s="0" t="s">
        <v>232</v>
      </c>
      <c r="P170" s="0" t="s">
        <v>232</v>
      </c>
      <c r="Q170" s="0" t="n">
        <v>1</v>
      </c>
      <c r="Y170" s="0" t="n">
        <v>5.0945</v>
      </c>
      <c r="AA170" s="0" t="n">
        <v>0</v>
      </c>
      <c r="AB170" s="0" t="n">
        <v>0</v>
      </c>
      <c r="AC170" s="0" t="n">
        <v>0</v>
      </c>
      <c r="AD170" s="0" t="n">
        <v>8.53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4.43</v>
      </c>
      <c r="AU170" s="0" t="s">
        <v>97</v>
      </c>
      <c r="AV170" s="0" t="n">
        <v>1</v>
      </c>
      <c r="AW170" s="0" t="n">
        <v>2</v>
      </c>
      <c r="AX170" s="0" t="n">
        <v>24680666</v>
      </c>
      <c r="AY170" s="0" t="n">
        <v>1</v>
      </c>
      <c r="AZ170" s="0" t="n">
        <v>0</v>
      </c>
      <c r="BA170" s="0" t="n">
        <v>17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B170" s="0" t="n">
        <v>0</v>
      </c>
    </row>
    <row r="171" customFormat="false" ht="13.2" hidden="false" customHeight="false" outlineLevel="0" collapsed="false">
      <c r="A171" s="0" t="n">
        <f aca="false">ROW(Source!A227)</f>
        <v>227</v>
      </c>
      <c r="B171" s="0" t="n">
        <v>24680668</v>
      </c>
      <c r="C171" s="0" t="n">
        <v>24680667</v>
      </c>
      <c r="D171" s="0" t="n">
        <v>2285409</v>
      </c>
      <c r="E171" s="0" t="n">
        <v>1</v>
      </c>
      <c r="F171" s="0" t="n">
        <v>1</v>
      </c>
      <c r="G171" s="0" t="n">
        <v>1</v>
      </c>
      <c r="H171" s="0" t="n">
        <v>1</v>
      </c>
      <c r="I171" s="0" t="s">
        <v>260</v>
      </c>
      <c r="K171" s="0" t="s">
        <v>261</v>
      </c>
      <c r="L171" s="0" t="n">
        <v>1369</v>
      </c>
      <c r="N171" s="0" t="n">
        <v>1013</v>
      </c>
      <c r="O171" s="0" t="s">
        <v>232</v>
      </c>
      <c r="P171" s="0" t="s">
        <v>232</v>
      </c>
      <c r="Q171" s="0" t="n">
        <v>1</v>
      </c>
      <c r="Y171" s="0" t="n">
        <v>141.45</v>
      </c>
      <c r="AA171" s="0" t="n">
        <v>0</v>
      </c>
      <c r="AB171" s="0" t="n">
        <v>0</v>
      </c>
      <c r="AC171" s="0" t="n">
        <v>0</v>
      </c>
      <c r="AD171" s="0" t="n">
        <v>8.53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123</v>
      </c>
      <c r="AU171" s="0" t="s">
        <v>97</v>
      </c>
      <c r="AV171" s="0" t="n">
        <v>1</v>
      </c>
      <c r="AW171" s="0" t="n">
        <v>2</v>
      </c>
      <c r="AX171" s="0" t="n">
        <v>24680669</v>
      </c>
      <c r="AY171" s="0" t="n">
        <v>1</v>
      </c>
      <c r="AZ171" s="0" t="n">
        <v>0</v>
      </c>
      <c r="BA171" s="0" t="n">
        <v>17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B171" s="0" t="n">
        <v>0</v>
      </c>
    </row>
    <row r="172" customFormat="false" ht="13.2" hidden="false" customHeight="false" outlineLevel="0" collapsed="false">
      <c r="A172" s="0" t="n">
        <f aca="false">ROW(Source!A228)</f>
        <v>228</v>
      </c>
      <c r="B172" s="0" t="n">
        <v>24680671</v>
      </c>
      <c r="C172" s="0" t="n">
        <v>24680670</v>
      </c>
      <c r="D172" s="0" t="n">
        <v>2285391</v>
      </c>
      <c r="E172" s="0" t="n">
        <v>1</v>
      </c>
      <c r="F172" s="0" t="n">
        <v>1</v>
      </c>
      <c r="G172" s="0" t="n">
        <v>1</v>
      </c>
      <c r="H172" s="0" t="n">
        <v>1</v>
      </c>
      <c r="I172" s="0" t="s">
        <v>262</v>
      </c>
      <c r="K172" s="0" t="s">
        <v>263</v>
      </c>
      <c r="L172" s="0" t="n">
        <v>1369</v>
      </c>
      <c r="N172" s="0" t="n">
        <v>1013</v>
      </c>
      <c r="O172" s="0" t="s">
        <v>232</v>
      </c>
      <c r="P172" s="0" t="s">
        <v>232</v>
      </c>
      <c r="Q172" s="0" t="n">
        <v>1</v>
      </c>
      <c r="Y172" s="0" t="n">
        <v>18.078</v>
      </c>
      <c r="AA172" s="0" t="n">
        <v>0</v>
      </c>
      <c r="AB172" s="0" t="n">
        <v>0</v>
      </c>
      <c r="AC172" s="0" t="n">
        <v>0</v>
      </c>
      <c r="AD172" s="0" t="n">
        <v>8.02</v>
      </c>
      <c r="AN172" s="0" t="n">
        <v>0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15.72</v>
      </c>
      <c r="AU172" s="0" t="s">
        <v>97</v>
      </c>
      <c r="AV172" s="0" t="n">
        <v>1</v>
      </c>
      <c r="AW172" s="0" t="n">
        <v>2</v>
      </c>
      <c r="AX172" s="0" t="n">
        <v>24680679</v>
      </c>
      <c r="AY172" s="0" t="n">
        <v>1</v>
      </c>
      <c r="AZ172" s="0" t="n">
        <v>0</v>
      </c>
      <c r="BA172" s="0" t="n">
        <v>172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B172" s="0" t="n">
        <v>0</v>
      </c>
    </row>
    <row r="173" customFormat="false" ht="13.2" hidden="false" customHeight="false" outlineLevel="0" collapsed="false">
      <c r="A173" s="0" t="n">
        <f aca="false">ROW(Source!A228)</f>
        <v>228</v>
      </c>
      <c r="B173" s="0" t="n">
        <v>24680672</v>
      </c>
      <c r="C173" s="0" t="n">
        <v>24680670</v>
      </c>
      <c r="D173" s="0" t="n">
        <v>121548</v>
      </c>
      <c r="E173" s="0" t="n">
        <v>1</v>
      </c>
      <c r="F173" s="0" t="n">
        <v>1</v>
      </c>
      <c r="G173" s="0" t="n">
        <v>1</v>
      </c>
      <c r="H173" s="0" t="n">
        <v>1</v>
      </c>
      <c r="I173" s="0" t="s">
        <v>45</v>
      </c>
      <c r="K173" s="0" t="s">
        <v>233</v>
      </c>
      <c r="L173" s="0" t="n">
        <v>608254</v>
      </c>
      <c r="N173" s="0" t="n">
        <v>1013</v>
      </c>
      <c r="O173" s="0" t="s">
        <v>234</v>
      </c>
      <c r="P173" s="0" t="s">
        <v>234</v>
      </c>
      <c r="Q173" s="0" t="n">
        <v>1</v>
      </c>
      <c r="Y173" s="0" t="n">
        <v>17.35</v>
      </c>
      <c r="AA173" s="0" t="n">
        <v>0</v>
      </c>
      <c r="AB173" s="0" t="n">
        <v>0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13.88</v>
      </c>
      <c r="AU173" s="0" t="s">
        <v>96</v>
      </c>
      <c r="AV173" s="0" t="n">
        <v>2</v>
      </c>
      <c r="AW173" s="0" t="n">
        <v>2</v>
      </c>
      <c r="AX173" s="0" t="n">
        <v>24680680</v>
      </c>
      <c r="AY173" s="0" t="n">
        <v>1</v>
      </c>
      <c r="AZ173" s="0" t="n">
        <v>0</v>
      </c>
      <c r="BA173" s="0" t="n">
        <v>173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B173" s="0" t="n">
        <v>0</v>
      </c>
    </row>
    <row r="174" customFormat="false" ht="13.2" hidden="false" customHeight="false" outlineLevel="0" collapsed="false">
      <c r="A174" s="0" t="n">
        <f aca="false">ROW(Source!A228)</f>
        <v>228</v>
      </c>
      <c r="B174" s="0" t="n">
        <v>24680673</v>
      </c>
      <c r="C174" s="0" t="n">
        <v>24680670</v>
      </c>
      <c r="D174" s="0" t="n">
        <v>10976120</v>
      </c>
      <c r="E174" s="0" t="n">
        <v>1</v>
      </c>
      <c r="F174" s="0" t="n">
        <v>1</v>
      </c>
      <c r="G174" s="0" t="n">
        <v>1</v>
      </c>
      <c r="H174" s="0" t="n">
        <v>2</v>
      </c>
      <c r="I174" s="0" t="s">
        <v>264</v>
      </c>
      <c r="J174" s="0" t="s">
        <v>265</v>
      </c>
      <c r="K174" s="0" t="s">
        <v>266</v>
      </c>
      <c r="L174" s="0" t="n">
        <v>1368</v>
      </c>
      <c r="N174" s="0" t="n">
        <v>1011</v>
      </c>
      <c r="O174" s="0" t="s">
        <v>238</v>
      </c>
      <c r="P174" s="0" t="s">
        <v>238</v>
      </c>
      <c r="Q174" s="0" t="n">
        <v>1</v>
      </c>
      <c r="Y174" s="0" t="n">
        <v>5.3625</v>
      </c>
      <c r="AA174" s="0" t="n">
        <v>0</v>
      </c>
      <c r="AB174" s="0" t="n">
        <v>90</v>
      </c>
      <c r="AC174" s="0" t="n">
        <v>10.06</v>
      </c>
      <c r="AD174" s="0" t="n">
        <v>0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4.29</v>
      </c>
      <c r="AU174" s="0" t="s">
        <v>96</v>
      </c>
      <c r="AV174" s="0" t="n">
        <v>0</v>
      </c>
      <c r="AW174" s="0" t="n">
        <v>2</v>
      </c>
      <c r="AX174" s="0" t="n">
        <v>24680681</v>
      </c>
      <c r="AY174" s="0" t="n">
        <v>1</v>
      </c>
      <c r="AZ174" s="0" t="n">
        <v>0</v>
      </c>
      <c r="BA174" s="0" t="n">
        <v>174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B174" s="0" t="n">
        <v>0</v>
      </c>
    </row>
    <row r="175" customFormat="false" ht="13.2" hidden="false" customHeight="false" outlineLevel="0" collapsed="false">
      <c r="A175" s="0" t="n">
        <f aca="false">ROW(Source!A228)</f>
        <v>228</v>
      </c>
      <c r="B175" s="0" t="n">
        <v>24680674</v>
      </c>
      <c r="C175" s="0" t="n">
        <v>24680670</v>
      </c>
      <c r="D175" s="0" t="n">
        <v>10977137</v>
      </c>
      <c r="E175" s="0" t="n">
        <v>1</v>
      </c>
      <c r="F175" s="0" t="n">
        <v>1</v>
      </c>
      <c r="G175" s="0" t="n">
        <v>1</v>
      </c>
      <c r="H175" s="0" t="n">
        <v>2</v>
      </c>
      <c r="I175" s="0" t="s">
        <v>267</v>
      </c>
      <c r="J175" s="0" t="s">
        <v>268</v>
      </c>
      <c r="K175" s="0" t="s">
        <v>269</v>
      </c>
      <c r="L175" s="0" t="n">
        <v>1368</v>
      </c>
      <c r="N175" s="0" t="n">
        <v>1011</v>
      </c>
      <c r="O175" s="0" t="s">
        <v>238</v>
      </c>
      <c r="P175" s="0" t="s">
        <v>238</v>
      </c>
      <c r="Q175" s="0" t="n">
        <v>1</v>
      </c>
      <c r="Y175" s="0" t="n">
        <v>2.2125</v>
      </c>
      <c r="AA175" s="0" t="n">
        <v>0</v>
      </c>
      <c r="AB175" s="0" t="n">
        <v>123</v>
      </c>
      <c r="AC175" s="0" t="n">
        <v>13.5</v>
      </c>
      <c r="AD175" s="0" t="n">
        <v>0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1.77</v>
      </c>
      <c r="AU175" s="0" t="s">
        <v>96</v>
      </c>
      <c r="AV175" s="0" t="n">
        <v>0</v>
      </c>
      <c r="AW175" s="0" t="n">
        <v>2</v>
      </c>
      <c r="AX175" s="0" t="n">
        <v>24680682</v>
      </c>
      <c r="AY175" s="0" t="n">
        <v>1</v>
      </c>
      <c r="AZ175" s="0" t="n">
        <v>0</v>
      </c>
      <c r="BA175" s="0" t="n">
        <v>175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B175" s="0" t="n">
        <v>0</v>
      </c>
    </row>
    <row r="176" customFormat="false" ht="13.2" hidden="false" customHeight="false" outlineLevel="0" collapsed="false">
      <c r="A176" s="0" t="n">
        <f aca="false">ROW(Source!A228)</f>
        <v>228</v>
      </c>
      <c r="B176" s="0" t="n">
        <v>24680675</v>
      </c>
      <c r="C176" s="0" t="n">
        <v>24680670</v>
      </c>
      <c r="D176" s="0" t="n">
        <v>10977181</v>
      </c>
      <c r="E176" s="0" t="n">
        <v>1</v>
      </c>
      <c r="F176" s="0" t="n">
        <v>1</v>
      </c>
      <c r="G176" s="0" t="n">
        <v>1</v>
      </c>
      <c r="H176" s="0" t="n">
        <v>2</v>
      </c>
      <c r="I176" s="0" t="s">
        <v>270</v>
      </c>
      <c r="J176" s="0" t="s">
        <v>271</v>
      </c>
      <c r="K176" s="0" t="s">
        <v>272</v>
      </c>
      <c r="L176" s="0" t="n">
        <v>1368</v>
      </c>
      <c r="N176" s="0" t="n">
        <v>1011</v>
      </c>
      <c r="O176" s="0" t="s">
        <v>238</v>
      </c>
      <c r="P176" s="0" t="s">
        <v>238</v>
      </c>
      <c r="Q176" s="0" t="n">
        <v>1</v>
      </c>
      <c r="Y176" s="0" t="n">
        <v>8.85</v>
      </c>
      <c r="AA176" s="0" t="n">
        <v>0</v>
      </c>
      <c r="AB176" s="0" t="n">
        <v>206.01</v>
      </c>
      <c r="AC176" s="0" t="n">
        <v>14.4</v>
      </c>
      <c r="AD176" s="0" t="n">
        <v>0</v>
      </c>
      <c r="AN176" s="0" t="n">
        <v>0</v>
      </c>
      <c r="AO176" s="0" t="n">
        <v>1</v>
      </c>
      <c r="AP176" s="0" t="n">
        <v>1</v>
      </c>
      <c r="AQ176" s="0" t="n">
        <v>0</v>
      </c>
      <c r="AR176" s="0" t="n">
        <v>0</v>
      </c>
      <c r="AT176" s="0" t="n">
        <v>7.08</v>
      </c>
      <c r="AU176" s="0" t="s">
        <v>96</v>
      </c>
      <c r="AV176" s="0" t="n">
        <v>0</v>
      </c>
      <c r="AW176" s="0" t="n">
        <v>2</v>
      </c>
      <c r="AX176" s="0" t="n">
        <v>24680683</v>
      </c>
      <c r="AY176" s="0" t="n">
        <v>1</v>
      </c>
      <c r="AZ176" s="0" t="n">
        <v>0</v>
      </c>
      <c r="BA176" s="0" t="n">
        <v>176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B176" s="0" t="n">
        <v>0</v>
      </c>
    </row>
    <row r="177" customFormat="false" ht="13.2" hidden="false" customHeight="false" outlineLevel="0" collapsed="false">
      <c r="A177" s="0" t="n">
        <f aca="false">ROW(Source!A228)</f>
        <v>228</v>
      </c>
      <c r="B177" s="0" t="n">
        <v>24680676</v>
      </c>
      <c r="C177" s="0" t="n">
        <v>24680670</v>
      </c>
      <c r="D177" s="0" t="n">
        <v>10977234</v>
      </c>
      <c r="E177" s="0" t="n">
        <v>1</v>
      </c>
      <c r="F177" s="0" t="n">
        <v>1</v>
      </c>
      <c r="G177" s="0" t="n">
        <v>1</v>
      </c>
      <c r="H177" s="0" t="n">
        <v>2</v>
      </c>
      <c r="I177" s="0" t="s">
        <v>273</v>
      </c>
      <c r="J177" s="0" t="s">
        <v>274</v>
      </c>
      <c r="K177" s="0" t="s">
        <v>275</v>
      </c>
      <c r="L177" s="0" t="n">
        <v>1368</v>
      </c>
      <c r="N177" s="0" t="n">
        <v>1011</v>
      </c>
      <c r="O177" s="0" t="s">
        <v>238</v>
      </c>
      <c r="P177" s="0" t="s">
        <v>238</v>
      </c>
      <c r="Q177" s="0" t="n">
        <v>1</v>
      </c>
      <c r="Y177" s="0" t="n">
        <v>0.925</v>
      </c>
      <c r="AA177" s="0" t="n">
        <v>0</v>
      </c>
      <c r="AB177" s="0" t="n">
        <v>110</v>
      </c>
      <c r="AC177" s="0" t="n">
        <v>11.6</v>
      </c>
      <c r="AD177" s="0" t="n">
        <v>0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0.74</v>
      </c>
      <c r="AU177" s="0" t="s">
        <v>96</v>
      </c>
      <c r="AV177" s="0" t="n">
        <v>0</v>
      </c>
      <c r="AW177" s="0" t="n">
        <v>2</v>
      </c>
      <c r="AX177" s="0" t="n">
        <v>24680684</v>
      </c>
      <c r="AY177" s="0" t="n">
        <v>1</v>
      </c>
      <c r="AZ177" s="0" t="n">
        <v>0</v>
      </c>
      <c r="BA177" s="0" t="n">
        <v>177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B177" s="0" t="n">
        <v>0</v>
      </c>
    </row>
    <row r="178" customFormat="false" ht="13.2" hidden="false" customHeight="false" outlineLevel="0" collapsed="false">
      <c r="A178" s="0" t="n">
        <f aca="false">ROW(Source!A228)</f>
        <v>228</v>
      </c>
      <c r="B178" s="0" t="n">
        <v>24680677</v>
      </c>
      <c r="C178" s="0" t="n">
        <v>24680670</v>
      </c>
      <c r="D178" s="0" t="n">
        <v>10951650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276</v>
      </c>
      <c r="J178" s="0" t="s">
        <v>277</v>
      </c>
      <c r="K178" s="0" t="s">
        <v>278</v>
      </c>
      <c r="L178" s="0" t="n">
        <v>1339</v>
      </c>
      <c r="N178" s="0" t="n">
        <v>1007</v>
      </c>
      <c r="O178" s="0" t="s">
        <v>279</v>
      </c>
      <c r="P178" s="0" t="s">
        <v>279</v>
      </c>
      <c r="Q178" s="0" t="n">
        <v>1</v>
      </c>
      <c r="Y178" s="0" t="n">
        <v>110</v>
      </c>
      <c r="AA178" s="0" t="n">
        <v>59.99</v>
      </c>
      <c r="AB178" s="0" t="n">
        <v>0</v>
      </c>
      <c r="AC178" s="0" t="n">
        <v>0</v>
      </c>
      <c r="AD178" s="0" t="n">
        <v>0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110</v>
      </c>
      <c r="AV178" s="0" t="n">
        <v>0</v>
      </c>
      <c r="AW178" s="0" t="n">
        <v>2</v>
      </c>
      <c r="AX178" s="0" t="n">
        <v>24680685</v>
      </c>
      <c r="AY178" s="0" t="n">
        <v>1</v>
      </c>
      <c r="AZ178" s="0" t="n">
        <v>0</v>
      </c>
      <c r="BA178" s="0" t="n">
        <v>178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B178" s="0" t="n">
        <v>0</v>
      </c>
    </row>
    <row r="179" customFormat="false" ht="13.2" hidden="false" customHeight="false" outlineLevel="0" collapsed="false">
      <c r="A179" s="0" t="n">
        <f aca="false">ROW(Source!A228)</f>
        <v>228</v>
      </c>
      <c r="B179" s="0" t="n">
        <v>24680678</v>
      </c>
      <c r="C179" s="0" t="n">
        <v>24680670</v>
      </c>
      <c r="D179" s="0" t="n">
        <v>10952479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280</v>
      </c>
      <c r="J179" s="0" t="s">
        <v>281</v>
      </c>
      <c r="K179" s="0" t="s">
        <v>282</v>
      </c>
      <c r="L179" s="0" t="n">
        <v>1339</v>
      </c>
      <c r="N179" s="0" t="n">
        <v>1007</v>
      </c>
      <c r="O179" s="0" t="s">
        <v>279</v>
      </c>
      <c r="P179" s="0" t="s">
        <v>279</v>
      </c>
      <c r="Q179" s="0" t="n">
        <v>1</v>
      </c>
      <c r="Y179" s="0" t="n">
        <v>5</v>
      </c>
      <c r="AA179" s="0" t="n">
        <v>2.44</v>
      </c>
      <c r="AB179" s="0" t="n">
        <v>0</v>
      </c>
      <c r="AC179" s="0" t="n">
        <v>0</v>
      </c>
      <c r="AD179" s="0" t="n">
        <v>0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5</v>
      </c>
      <c r="AV179" s="0" t="n">
        <v>0</v>
      </c>
      <c r="AW179" s="0" t="n">
        <v>2</v>
      </c>
      <c r="AX179" s="0" t="n">
        <v>24680686</v>
      </c>
      <c r="AY179" s="0" t="n">
        <v>1</v>
      </c>
      <c r="AZ179" s="0" t="n">
        <v>0</v>
      </c>
      <c r="BA179" s="0" t="n">
        <v>17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B179" s="0" t="n">
        <v>0</v>
      </c>
    </row>
    <row r="180" customFormat="false" ht="13.2" hidden="false" customHeight="false" outlineLevel="0" collapsed="false">
      <c r="A180" s="0" t="n">
        <f aca="false">ROW(Source!A229)</f>
        <v>229</v>
      </c>
      <c r="B180" s="0" t="n">
        <v>24680688</v>
      </c>
      <c r="C180" s="0" t="n">
        <v>24680687</v>
      </c>
      <c r="D180" s="0" t="n">
        <v>2285393</v>
      </c>
      <c r="E180" s="0" t="n">
        <v>1</v>
      </c>
      <c r="F180" s="0" t="n">
        <v>1</v>
      </c>
      <c r="G180" s="0" t="n">
        <v>1</v>
      </c>
      <c r="H180" s="0" t="n">
        <v>1</v>
      </c>
      <c r="I180" s="0" t="s">
        <v>283</v>
      </c>
      <c r="K180" s="0" t="s">
        <v>284</v>
      </c>
      <c r="L180" s="0" t="n">
        <v>1369</v>
      </c>
      <c r="N180" s="0" t="n">
        <v>1013</v>
      </c>
      <c r="O180" s="0" t="s">
        <v>232</v>
      </c>
      <c r="P180" s="0" t="s">
        <v>232</v>
      </c>
      <c r="Q180" s="0" t="n">
        <v>1</v>
      </c>
      <c r="Y180" s="0" t="n">
        <v>27.8185</v>
      </c>
      <c r="AA180" s="0" t="n">
        <v>0</v>
      </c>
      <c r="AB180" s="0" t="n">
        <v>0</v>
      </c>
      <c r="AC180" s="0" t="n">
        <v>0</v>
      </c>
      <c r="AD180" s="0" t="n">
        <v>8.09</v>
      </c>
      <c r="AN180" s="0" t="n">
        <v>0</v>
      </c>
      <c r="AO180" s="0" t="n">
        <v>1</v>
      </c>
      <c r="AP180" s="0" t="n">
        <v>1</v>
      </c>
      <c r="AQ180" s="0" t="n">
        <v>0</v>
      </c>
      <c r="AR180" s="0" t="n">
        <v>0</v>
      </c>
      <c r="AT180" s="0" t="n">
        <v>24.19</v>
      </c>
      <c r="AU180" s="0" t="s">
        <v>97</v>
      </c>
      <c r="AV180" s="0" t="n">
        <v>1</v>
      </c>
      <c r="AW180" s="0" t="n">
        <v>2</v>
      </c>
      <c r="AX180" s="0" t="n">
        <v>24680697</v>
      </c>
      <c r="AY180" s="0" t="n">
        <v>1</v>
      </c>
      <c r="AZ180" s="0" t="n">
        <v>0</v>
      </c>
      <c r="BA180" s="0" t="n">
        <v>18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B180" s="0" t="n">
        <v>0</v>
      </c>
    </row>
    <row r="181" customFormat="false" ht="13.2" hidden="false" customHeight="false" outlineLevel="0" collapsed="false">
      <c r="A181" s="0" t="n">
        <f aca="false">ROW(Source!A229)</f>
        <v>229</v>
      </c>
      <c r="B181" s="0" t="n">
        <v>24680689</v>
      </c>
      <c r="C181" s="0" t="n">
        <v>24680687</v>
      </c>
      <c r="D181" s="0" t="n">
        <v>121548</v>
      </c>
      <c r="E181" s="0" t="n">
        <v>1</v>
      </c>
      <c r="F181" s="0" t="n">
        <v>1</v>
      </c>
      <c r="G181" s="0" t="n">
        <v>1</v>
      </c>
      <c r="H181" s="0" t="n">
        <v>1</v>
      </c>
      <c r="I181" s="0" t="s">
        <v>45</v>
      </c>
      <c r="K181" s="0" t="s">
        <v>233</v>
      </c>
      <c r="L181" s="0" t="n">
        <v>608254</v>
      </c>
      <c r="N181" s="0" t="n">
        <v>1013</v>
      </c>
      <c r="O181" s="0" t="s">
        <v>234</v>
      </c>
      <c r="P181" s="0" t="s">
        <v>234</v>
      </c>
      <c r="Q181" s="0" t="n">
        <v>1</v>
      </c>
      <c r="Y181" s="0" t="n">
        <v>25.75</v>
      </c>
      <c r="AA181" s="0" t="n">
        <v>0</v>
      </c>
      <c r="AB181" s="0" t="n">
        <v>0</v>
      </c>
      <c r="AC181" s="0" t="n">
        <v>0</v>
      </c>
      <c r="AD181" s="0" t="n">
        <v>0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20.6</v>
      </c>
      <c r="AU181" s="0" t="s">
        <v>96</v>
      </c>
      <c r="AV181" s="0" t="n">
        <v>2</v>
      </c>
      <c r="AW181" s="0" t="n">
        <v>2</v>
      </c>
      <c r="AX181" s="0" t="n">
        <v>24680698</v>
      </c>
      <c r="AY181" s="0" t="n">
        <v>1</v>
      </c>
      <c r="AZ181" s="0" t="n">
        <v>0</v>
      </c>
      <c r="BA181" s="0" t="n">
        <v>18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B181" s="0" t="n">
        <v>0</v>
      </c>
    </row>
    <row r="182" customFormat="false" ht="13.2" hidden="false" customHeight="false" outlineLevel="0" collapsed="false">
      <c r="A182" s="0" t="n">
        <f aca="false">ROW(Source!A229)</f>
        <v>229</v>
      </c>
      <c r="B182" s="0" t="n">
        <v>24680690</v>
      </c>
      <c r="C182" s="0" t="n">
        <v>24680687</v>
      </c>
      <c r="D182" s="0" t="n">
        <v>10976120</v>
      </c>
      <c r="E182" s="0" t="n">
        <v>1</v>
      </c>
      <c r="F182" s="0" t="n">
        <v>1</v>
      </c>
      <c r="G182" s="0" t="n">
        <v>1</v>
      </c>
      <c r="H182" s="0" t="n">
        <v>2</v>
      </c>
      <c r="I182" s="0" t="s">
        <v>264</v>
      </c>
      <c r="J182" s="0" t="s">
        <v>265</v>
      </c>
      <c r="K182" s="0" t="s">
        <v>266</v>
      </c>
      <c r="L182" s="0" t="n">
        <v>1368</v>
      </c>
      <c r="N182" s="0" t="n">
        <v>1011</v>
      </c>
      <c r="O182" s="0" t="s">
        <v>238</v>
      </c>
      <c r="P182" s="0" t="s">
        <v>238</v>
      </c>
      <c r="Q182" s="0" t="n">
        <v>1</v>
      </c>
      <c r="Y182" s="0" t="n">
        <v>3.075</v>
      </c>
      <c r="AA182" s="0" t="n">
        <v>0</v>
      </c>
      <c r="AB182" s="0" t="n">
        <v>90</v>
      </c>
      <c r="AC182" s="0" t="n">
        <v>10.06</v>
      </c>
      <c r="AD182" s="0" t="n">
        <v>0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2.46</v>
      </c>
      <c r="AU182" s="0" t="s">
        <v>96</v>
      </c>
      <c r="AV182" s="0" t="n">
        <v>0</v>
      </c>
      <c r="AW182" s="0" t="n">
        <v>2</v>
      </c>
      <c r="AX182" s="0" t="n">
        <v>24680699</v>
      </c>
      <c r="AY182" s="0" t="n">
        <v>1</v>
      </c>
      <c r="AZ182" s="0" t="n">
        <v>0</v>
      </c>
      <c r="BA182" s="0" t="n">
        <v>182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B182" s="0" t="n">
        <v>0</v>
      </c>
    </row>
    <row r="183" customFormat="false" ht="13.2" hidden="false" customHeight="false" outlineLevel="0" collapsed="false">
      <c r="A183" s="0" t="n">
        <f aca="false">ROW(Source!A229)</f>
        <v>229</v>
      </c>
      <c r="B183" s="0" t="n">
        <v>24680691</v>
      </c>
      <c r="C183" s="0" t="n">
        <v>24680687</v>
      </c>
      <c r="D183" s="0" t="n">
        <v>10976626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285</v>
      </c>
      <c r="J183" s="0" t="s">
        <v>286</v>
      </c>
      <c r="K183" s="0" t="s">
        <v>287</v>
      </c>
      <c r="L183" s="0" t="n">
        <v>1368</v>
      </c>
      <c r="N183" s="0" t="n">
        <v>1011</v>
      </c>
      <c r="O183" s="0" t="s">
        <v>238</v>
      </c>
      <c r="P183" s="0" t="s">
        <v>238</v>
      </c>
      <c r="Q183" s="0" t="n">
        <v>1</v>
      </c>
      <c r="Y183" s="0" t="n">
        <v>3.2375</v>
      </c>
      <c r="AA183" s="0" t="n">
        <v>0</v>
      </c>
      <c r="AB183" s="0" t="n">
        <v>80</v>
      </c>
      <c r="AC183" s="0" t="n">
        <v>14.4</v>
      </c>
      <c r="AD183" s="0" t="n">
        <v>0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2.59</v>
      </c>
      <c r="AU183" s="0" t="s">
        <v>96</v>
      </c>
      <c r="AV183" s="0" t="n">
        <v>0</v>
      </c>
      <c r="AW183" s="0" t="n">
        <v>2</v>
      </c>
      <c r="AX183" s="0" t="n">
        <v>24680700</v>
      </c>
      <c r="AY183" s="0" t="n">
        <v>1</v>
      </c>
      <c r="AZ183" s="0" t="n">
        <v>0</v>
      </c>
      <c r="BA183" s="0" t="n">
        <v>183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B183" s="0" t="n">
        <v>0</v>
      </c>
    </row>
    <row r="184" customFormat="false" ht="13.2" hidden="false" customHeight="false" outlineLevel="0" collapsed="false">
      <c r="A184" s="0" t="n">
        <f aca="false">ROW(Source!A229)</f>
        <v>229</v>
      </c>
      <c r="B184" s="0" t="n">
        <v>24680692</v>
      </c>
      <c r="C184" s="0" t="n">
        <v>24680687</v>
      </c>
      <c r="D184" s="0" t="n">
        <v>10977137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267</v>
      </c>
      <c r="J184" s="0" t="s">
        <v>268</v>
      </c>
      <c r="K184" s="0" t="s">
        <v>269</v>
      </c>
      <c r="L184" s="0" t="n">
        <v>1368</v>
      </c>
      <c r="N184" s="0" t="n">
        <v>1011</v>
      </c>
      <c r="O184" s="0" t="s">
        <v>238</v>
      </c>
      <c r="P184" s="0" t="s">
        <v>238</v>
      </c>
      <c r="Q184" s="0" t="n">
        <v>1</v>
      </c>
      <c r="Y184" s="0" t="n">
        <v>2.875</v>
      </c>
      <c r="AA184" s="0" t="n">
        <v>0</v>
      </c>
      <c r="AB184" s="0" t="n">
        <v>123</v>
      </c>
      <c r="AC184" s="0" t="n">
        <v>13.5</v>
      </c>
      <c r="AD184" s="0" t="n">
        <v>0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2.3</v>
      </c>
      <c r="AU184" s="0" t="s">
        <v>96</v>
      </c>
      <c r="AV184" s="0" t="n">
        <v>0</v>
      </c>
      <c r="AW184" s="0" t="n">
        <v>2</v>
      </c>
      <c r="AX184" s="0" t="n">
        <v>24680701</v>
      </c>
      <c r="AY184" s="0" t="n">
        <v>1</v>
      </c>
      <c r="AZ184" s="0" t="n">
        <v>0</v>
      </c>
      <c r="BA184" s="0" t="n">
        <v>184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B184" s="0" t="n">
        <v>0</v>
      </c>
    </row>
    <row r="185" customFormat="false" ht="13.2" hidden="false" customHeight="false" outlineLevel="0" collapsed="false">
      <c r="A185" s="0" t="n">
        <f aca="false">ROW(Source!A229)</f>
        <v>229</v>
      </c>
      <c r="B185" s="0" t="n">
        <v>24680693</v>
      </c>
      <c r="C185" s="0" t="n">
        <v>24680687</v>
      </c>
      <c r="D185" s="0" t="n">
        <v>10977181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270</v>
      </c>
      <c r="J185" s="0" t="s">
        <v>271</v>
      </c>
      <c r="K185" s="0" t="s">
        <v>272</v>
      </c>
      <c r="L185" s="0" t="n">
        <v>1368</v>
      </c>
      <c r="N185" s="0" t="n">
        <v>1011</v>
      </c>
      <c r="O185" s="0" t="s">
        <v>238</v>
      </c>
      <c r="P185" s="0" t="s">
        <v>238</v>
      </c>
      <c r="Q185" s="0" t="n">
        <v>1</v>
      </c>
      <c r="Y185" s="0" t="n">
        <v>15.2625</v>
      </c>
      <c r="AA185" s="0" t="n">
        <v>0</v>
      </c>
      <c r="AB185" s="0" t="n">
        <v>206.01</v>
      </c>
      <c r="AC185" s="0" t="n">
        <v>14.4</v>
      </c>
      <c r="AD185" s="0" t="n">
        <v>0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12.21</v>
      </c>
      <c r="AU185" s="0" t="s">
        <v>96</v>
      </c>
      <c r="AV185" s="0" t="n">
        <v>0</v>
      </c>
      <c r="AW185" s="0" t="n">
        <v>2</v>
      </c>
      <c r="AX185" s="0" t="n">
        <v>24680702</v>
      </c>
      <c r="AY185" s="0" t="n">
        <v>1</v>
      </c>
      <c r="AZ185" s="0" t="n">
        <v>0</v>
      </c>
      <c r="BA185" s="0" t="n">
        <v>185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B185" s="0" t="n">
        <v>0</v>
      </c>
    </row>
    <row r="186" customFormat="false" ht="13.2" hidden="false" customHeight="false" outlineLevel="0" collapsed="false">
      <c r="A186" s="0" t="n">
        <f aca="false">ROW(Source!A229)</f>
        <v>229</v>
      </c>
      <c r="B186" s="0" t="n">
        <v>24680694</v>
      </c>
      <c r="C186" s="0" t="n">
        <v>24680687</v>
      </c>
      <c r="D186" s="0" t="n">
        <v>10977234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273</v>
      </c>
      <c r="J186" s="0" t="s">
        <v>274</v>
      </c>
      <c r="K186" s="0" t="s">
        <v>275</v>
      </c>
      <c r="L186" s="0" t="n">
        <v>1368</v>
      </c>
      <c r="N186" s="0" t="n">
        <v>1011</v>
      </c>
      <c r="O186" s="0" t="s">
        <v>238</v>
      </c>
      <c r="P186" s="0" t="s">
        <v>238</v>
      </c>
      <c r="Q186" s="0" t="n">
        <v>1</v>
      </c>
      <c r="Y186" s="0" t="n">
        <v>1.3</v>
      </c>
      <c r="AA186" s="0" t="n">
        <v>0</v>
      </c>
      <c r="AB186" s="0" t="n">
        <v>110</v>
      </c>
      <c r="AC186" s="0" t="n">
        <v>11.6</v>
      </c>
      <c r="AD186" s="0" t="n">
        <v>0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1.04</v>
      </c>
      <c r="AU186" s="0" t="s">
        <v>96</v>
      </c>
      <c r="AV186" s="0" t="n">
        <v>0</v>
      </c>
      <c r="AW186" s="0" t="n">
        <v>2</v>
      </c>
      <c r="AX186" s="0" t="n">
        <v>24680703</v>
      </c>
      <c r="AY186" s="0" t="n">
        <v>1</v>
      </c>
      <c r="AZ186" s="0" t="n">
        <v>0</v>
      </c>
      <c r="BA186" s="0" t="n">
        <v>186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B186" s="0" t="n">
        <v>0</v>
      </c>
    </row>
    <row r="187" customFormat="false" ht="13.2" hidden="false" customHeight="false" outlineLevel="0" collapsed="false">
      <c r="A187" s="0" t="n">
        <f aca="false">ROW(Source!A229)</f>
        <v>229</v>
      </c>
      <c r="B187" s="0" t="n">
        <v>24680695</v>
      </c>
      <c r="C187" s="0" t="n">
        <v>24680687</v>
      </c>
      <c r="D187" s="0" t="n">
        <v>10952241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288</v>
      </c>
      <c r="J187" s="0" t="s">
        <v>289</v>
      </c>
      <c r="K187" s="0" t="s">
        <v>290</v>
      </c>
      <c r="L187" s="0" t="n">
        <v>1339</v>
      </c>
      <c r="N187" s="0" t="n">
        <v>1007</v>
      </c>
      <c r="O187" s="0" t="s">
        <v>279</v>
      </c>
      <c r="P187" s="0" t="s">
        <v>279</v>
      </c>
      <c r="Q187" s="0" t="n">
        <v>1</v>
      </c>
      <c r="Y187" s="0" t="n">
        <v>126</v>
      </c>
      <c r="AA187" s="0" t="n">
        <v>77.78</v>
      </c>
      <c r="AB187" s="0" t="n">
        <v>0</v>
      </c>
      <c r="AC187" s="0" t="n">
        <v>0</v>
      </c>
      <c r="AD187" s="0" t="n">
        <v>0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126</v>
      </c>
      <c r="AV187" s="0" t="n">
        <v>0</v>
      </c>
      <c r="AW187" s="0" t="n">
        <v>2</v>
      </c>
      <c r="AX187" s="0" t="n">
        <v>24680704</v>
      </c>
      <c r="AY187" s="0" t="n">
        <v>1</v>
      </c>
      <c r="AZ187" s="0" t="n">
        <v>0</v>
      </c>
      <c r="BA187" s="0" t="n">
        <v>187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B187" s="0" t="n">
        <v>0</v>
      </c>
    </row>
    <row r="188" customFormat="false" ht="13.2" hidden="false" customHeight="false" outlineLevel="0" collapsed="false">
      <c r="A188" s="0" t="n">
        <f aca="false">ROW(Source!A229)</f>
        <v>229</v>
      </c>
      <c r="B188" s="0" t="n">
        <v>24680696</v>
      </c>
      <c r="C188" s="0" t="n">
        <v>24680687</v>
      </c>
      <c r="D188" s="0" t="n">
        <v>10952479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280</v>
      </c>
      <c r="J188" s="0" t="s">
        <v>281</v>
      </c>
      <c r="K188" s="0" t="s">
        <v>282</v>
      </c>
      <c r="L188" s="0" t="n">
        <v>1339</v>
      </c>
      <c r="N188" s="0" t="n">
        <v>1007</v>
      </c>
      <c r="O188" s="0" t="s">
        <v>279</v>
      </c>
      <c r="P188" s="0" t="s">
        <v>279</v>
      </c>
      <c r="Q188" s="0" t="n">
        <v>1</v>
      </c>
      <c r="Y188" s="0" t="n">
        <v>7</v>
      </c>
      <c r="AA188" s="0" t="n">
        <v>2.44</v>
      </c>
      <c r="AB188" s="0" t="n">
        <v>0</v>
      </c>
      <c r="AC188" s="0" t="n">
        <v>0</v>
      </c>
      <c r="AD188" s="0" t="n">
        <v>0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7</v>
      </c>
      <c r="AV188" s="0" t="n">
        <v>0</v>
      </c>
      <c r="AW188" s="0" t="n">
        <v>2</v>
      </c>
      <c r="AX188" s="0" t="n">
        <v>24680705</v>
      </c>
      <c r="AY188" s="0" t="n">
        <v>1</v>
      </c>
      <c r="AZ188" s="0" t="n">
        <v>0</v>
      </c>
      <c r="BA188" s="0" t="n">
        <v>188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B188" s="0" t="n">
        <v>0</v>
      </c>
    </row>
    <row r="189" customFormat="false" ht="13.2" hidden="false" customHeight="false" outlineLevel="0" collapsed="false">
      <c r="A189" s="0" t="n">
        <f aca="false">ROW(Source!A230)</f>
        <v>230</v>
      </c>
      <c r="B189" s="0" t="n">
        <v>24680707</v>
      </c>
      <c r="C189" s="0" t="n">
        <v>24680706</v>
      </c>
      <c r="D189" s="0" t="n">
        <v>2285424</v>
      </c>
      <c r="E189" s="0" t="n">
        <v>1</v>
      </c>
      <c r="F189" s="0" t="n">
        <v>1</v>
      </c>
      <c r="G189" s="0" t="n">
        <v>1</v>
      </c>
      <c r="H189" s="0" t="n">
        <v>1</v>
      </c>
      <c r="I189" s="0" t="s">
        <v>291</v>
      </c>
      <c r="K189" s="0" t="s">
        <v>292</v>
      </c>
      <c r="L189" s="0" t="n">
        <v>1369</v>
      </c>
      <c r="N189" s="0" t="n">
        <v>1013</v>
      </c>
      <c r="O189" s="0" t="s">
        <v>232</v>
      </c>
      <c r="P189" s="0" t="s">
        <v>232</v>
      </c>
      <c r="Q189" s="0" t="n">
        <v>1</v>
      </c>
      <c r="Y189" s="0" t="n">
        <v>17.388</v>
      </c>
      <c r="AA189" s="0" t="n">
        <v>0</v>
      </c>
      <c r="AB189" s="0" t="n">
        <v>0</v>
      </c>
      <c r="AC189" s="0" t="n">
        <v>0</v>
      </c>
      <c r="AD189" s="0" t="n">
        <v>9.3</v>
      </c>
      <c r="AN189" s="0" t="n">
        <v>0</v>
      </c>
      <c r="AO189" s="0" t="n">
        <v>1</v>
      </c>
      <c r="AP189" s="0" t="n">
        <v>1</v>
      </c>
      <c r="AQ189" s="0" t="n">
        <v>0</v>
      </c>
      <c r="AR189" s="0" t="n">
        <v>0</v>
      </c>
      <c r="AT189" s="0" t="n">
        <v>15.12</v>
      </c>
      <c r="AU189" s="0" t="s">
        <v>97</v>
      </c>
      <c r="AV189" s="0" t="n">
        <v>1</v>
      </c>
      <c r="AW189" s="0" t="n">
        <v>2</v>
      </c>
      <c r="AX189" s="0" t="n">
        <v>24680716</v>
      </c>
      <c r="AY189" s="0" t="n">
        <v>1</v>
      </c>
      <c r="AZ189" s="0" t="n">
        <v>0</v>
      </c>
      <c r="BA189" s="0" t="n">
        <v>189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B189" s="0" t="n">
        <v>0</v>
      </c>
    </row>
    <row r="190" customFormat="false" ht="13.2" hidden="false" customHeight="false" outlineLevel="0" collapsed="false">
      <c r="A190" s="0" t="n">
        <f aca="false">ROW(Source!A230)</f>
        <v>230</v>
      </c>
      <c r="B190" s="0" t="n">
        <v>24680708</v>
      </c>
      <c r="C190" s="0" t="n">
        <v>24680706</v>
      </c>
      <c r="D190" s="0" t="n">
        <v>121548</v>
      </c>
      <c r="E190" s="0" t="n">
        <v>1</v>
      </c>
      <c r="F190" s="0" t="n">
        <v>1</v>
      </c>
      <c r="G190" s="0" t="n">
        <v>1</v>
      </c>
      <c r="H190" s="0" t="n">
        <v>1</v>
      </c>
      <c r="I190" s="0" t="s">
        <v>45</v>
      </c>
      <c r="K190" s="0" t="s">
        <v>233</v>
      </c>
      <c r="L190" s="0" t="n">
        <v>608254</v>
      </c>
      <c r="N190" s="0" t="n">
        <v>1013</v>
      </c>
      <c r="O190" s="0" t="s">
        <v>234</v>
      </c>
      <c r="P190" s="0" t="s">
        <v>234</v>
      </c>
      <c r="Q190" s="0" t="n">
        <v>1</v>
      </c>
      <c r="Y190" s="0" t="n">
        <v>0.0875</v>
      </c>
      <c r="AA190" s="0" t="n">
        <v>0</v>
      </c>
      <c r="AB190" s="0" t="n">
        <v>0</v>
      </c>
      <c r="AC190" s="0" t="n">
        <v>0</v>
      </c>
      <c r="AD190" s="0" t="n">
        <v>0</v>
      </c>
      <c r="AN190" s="0" t="n">
        <v>0</v>
      </c>
      <c r="AO190" s="0" t="n">
        <v>1</v>
      </c>
      <c r="AP190" s="0" t="n">
        <v>1</v>
      </c>
      <c r="AQ190" s="0" t="n">
        <v>0</v>
      </c>
      <c r="AR190" s="0" t="n">
        <v>0</v>
      </c>
      <c r="AT190" s="0" t="n">
        <v>0.07</v>
      </c>
      <c r="AU190" s="0" t="s">
        <v>96</v>
      </c>
      <c r="AV190" s="0" t="n">
        <v>2</v>
      </c>
      <c r="AW190" s="0" t="n">
        <v>2</v>
      </c>
      <c r="AX190" s="0" t="n">
        <v>24680717</v>
      </c>
      <c r="AY190" s="0" t="n">
        <v>1</v>
      </c>
      <c r="AZ190" s="0" t="n">
        <v>0</v>
      </c>
      <c r="BA190" s="0" t="n">
        <v>19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B190" s="0" t="n">
        <v>0</v>
      </c>
    </row>
    <row r="191" customFormat="false" ht="13.2" hidden="false" customHeight="false" outlineLevel="0" collapsed="false">
      <c r="A191" s="0" t="n">
        <f aca="false">ROW(Source!A230)</f>
        <v>230</v>
      </c>
      <c r="B191" s="0" t="n">
        <v>24680709</v>
      </c>
      <c r="C191" s="0" t="n">
        <v>24680706</v>
      </c>
      <c r="D191" s="0" t="n">
        <v>10975957</v>
      </c>
      <c r="E191" s="0" t="n">
        <v>1</v>
      </c>
      <c r="F191" s="0" t="n">
        <v>1</v>
      </c>
      <c r="G191" s="0" t="n">
        <v>1</v>
      </c>
      <c r="H191" s="0" t="n">
        <v>2</v>
      </c>
      <c r="I191" s="0" t="s">
        <v>293</v>
      </c>
      <c r="J191" s="0" t="s">
        <v>294</v>
      </c>
      <c r="K191" s="0" t="s">
        <v>295</v>
      </c>
      <c r="L191" s="0" t="n">
        <v>1368</v>
      </c>
      <c r="N191" s="0" t="n">
        <v>1011</v>
      </c>
      <c r="O191" s="0" t="s">
        <v>238</v>
      </c>
      <c r="P191" s="0" t="s">
        <v>238</v>
      </c>
      <c r="Q191" s="0" t="n">
        <v>1</v>
      </c>
      <c r="Y191" s="0" t="n">
        <v>0.025</v>
      </c>
      <c r="AA191" s="0" t="n">
        <v>0</v>
      </c>
      <c r="AB191" s="0" t="n">
        <v>112</v>
      </c>
      <c r="AC191" s="0" t="n">
        <v>10.58</v>
      </c>
      <c r="AD191" s="0" t="n">
        <v>0</v>
      </c>
      <c r="AN191" s="0" t="n">
        <v>0</v>
      </c>
      <c r="AO191" s="0" t="n">
        <v>1</v>
      </c>
      <c r="AP191" s="0" t="n">
        <v>1</v>
      </c>
      <c r="AQ191" s="0" t="n">
        <v>0</v>
      </c>
      <c r="AR191" s="0" t="n">
        <v>0</v>
      </c>
      <c r="AT191" s="0" t="n">
        <v>0.02</v>
      </c>
      <c r="AU191" s="0" t="s">
        <v>96</v>
      </c>
      <c r="AV191" s="0" t="n">
        <v>0</v>
      </c>
      <c r="AW191" s="0" t="n">
        <v>2</v>
      </c>
      <c r="AX191" s="0" t="n">
        <v>24680718</v>
      </c>
      <c r="AY191" s="0" t="n">
        <v>1</v>
      </c>
      <c r="AZ191" s="0" t="n">
        <v>0</v>
      </c>
      <c r="BA191" s="0" t="n">
        <v>191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B191" s="0" t="n">
        <v>0</v>
      </c>
    </row>
    <row r="192" customFormat="false" ht="13.2" hidden="false" customHeight="false" outlineLevel="0" collapsed="false">
      <c r="A192" s="0" t="n">
        <f aca="false">ROW(Source!A230)</f>
        <v>230</v>
      </c>
      <c r="B192" s="0" t="n">
        <v>24680710</v>
      </c>
      <c r="C192" s="0" t="n">
        <v>24680706</v>
      </c>
      <c r="D192" s="0" t="n">
        <v>10976120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264</v>
      </c>
      <c r="J192" s="0" t="s">
        <v>265</v>
      </c>
      <c r="K192" s="0" t="s">
        <v>266</v>
      </c>
      <c r="L192" s="0" t="n">
        <v>1368</v>
      </c>
      <c r="N192" s="0" t="n">
        <v>1011</v>
      </c>
      <c r="O192" s="0" t="s">
        <v>238</v>
      </c>
      <c r="P192" s="0" t="s">
        <v>238</v>
      </c>
      <c r="Q192" s="0" t="n">
        <v>1</v>
      </c>
      <c r="Y192" s="0" t="n">
        <v>0.0375</v>
      </c>
      <c r="AA192" s="0" t="n">
        <v>0</v>
      </c>
      <c r="AB192" s="0" t="n">
        <v>90</v>
      </c>
      <c r="AC192" s="0" t="n">
        <v>10.06</v>
      </c>
      <c r="AD192" s="0" t="n">
        <v>0</v>
      </c>
      <c r="AN192" s="0" t="n">
        <v>0</v>
      </c>
      <c r="AO192" s="0" t="n">
        <v>1</v>
      </c>
      <c r="AP192" s="0" t="n">
        <v>1</v>
      </c>
      <c r="AQ192" s="0" t="n">
        <v>0</v>
      </c>
      <c r="AR192" s="0" t="n">
        <v>0</v>
      </c>
      <c r="AT192" s="0" t="n">
        <v>0.03</v>
      </c>
      <c r="AU192" s="0" t="s">
        <v>96</v>
      </c>
      <c r="AV192" s="0" t="n">
        <v>0</v>
      </c>
      <c r="AW192" s="0" t="n">
        <v>2</v>
      </c>
      <c r="AX192" s="0" t="n">
        <v>24680719</v>
      </c>
      <c r="AY192" s="0" t="n">
        <v>1</v>
      </c>
      <c r="AZ192" s="0" t="n">
        <v>0</v>
      </c>
      <c r="BA192" s="0" t="n">
        <v>192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B192" s="0" t="n">
        <v>0</v>
      </c>
    </row>
    <row r="193" customFormat="false" ht="13.2" hidden="false" customHeight="false" outlineLevel="0" collapsed="false">
      <c r="A193" s="0" t="n">
        <f aca="false">ROW(Source!A230)</f>
        <v>230</v>
      </c>
      <c r="B193" s="0" t="n">
        <v>24680711</v>
      </c>
      <c r="C193" s="0" t="n">
        <v>24680706</v>
      </c>
      <c r="D193" s="0" t="n">
        <v>10977135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296</v>
      </c>
      <c r="J193" s="0" t="s">
        <v>297</v>
      </c>
      <c r="K193" s="0" t="s">
        <v>298</v>
      </c>
      <c r="L193" s="0" t="n">
        <v>1368</v>
      </c>
      <c r="N193" s="0" t="n">
        <v>1011</v>
      </c>
      <c r="O193" s="0" t="s">
        <v>238</v>
      </c>
      <c r="P193" s="0" t="s">
        <v>238</v>
      </c>
      <c r="Q193" s="0" t="n">
        <v>1</v>
      </c>
      <c r="Y193" s="0" t="n">
        <v>1.0625</v>
      </c>
      <c r="AA193" s="0" t="n">
        <v>0</v>
      </c>
      <c r="AB193" s="0" t="n">
        <v>60</v>
      </c>
      <c r="AC193" s="0" t="n">
        <v>0</v>
      </c>
      <c r="AD193" s="0" t="n">
        <v>0</v>
      </c>
      <c r="AN193" s="0" t="n">
        <v>0</v>
      </c>
      <c r="AO193" s="0" t="n">
        <v>1</v>
      </c>
      <c r="AP193" s="0" t="n">
        <v>1</v>
      </c>
      <c r="AQ193" s="0" t="n">
        <v>0</v>
      </c>
      <c r="AR193" s="0" t="n">
        <v>0</v>
      </c>
      <c r="AT193" s="0" t="n">
        <v>0.85</v>
      </c>
      <c r="AU193" s="0" t="s">
        <v>96</v>
      </c>
      <c r="AV193" s="0" t="n">
        <v>0</v>
      </c>
      <c r="AW193" s="0" t="n">
        <v>2</v>
      </c>
      <c r="AX193" s="0" t="n">
        <v>24680720</v>
      </c>
      <c r="AY193" s="0" t="n">
        <v>1</v>
      </c>
      <c r="AZ193" s="0" t="n">
        <v>0</v>
      </c>
      <c r="BA193" s="0" t="n">
        <v>193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B193" s="0" t="n">
        <v>0</v>
      </c>
    </row>
    <row r="194" customFormat="false" ht="13.2" hidden="false" customHeight="false" outlineLevel="0" collapsed="false">
      <c r="A194" s="0" t="n">
        <f aca="false">ROW(Source!A230)</f>
        <v>230</v>
      </c>
      <c r="B194" s="0" t="n">
        <v>24680712</v>
      </c>
      <c r="C194" s="0" t="n">
        <v>24680706</v>
      </c>
      <c r="D194" s="0" t="n">
        <v>10978959</v>
      </c>
      <c r="E194" s="0" t="n">
        <v>1</v>
      </c>
      <c r="F194" s="0" t="n">
        <v>1</v>
      </c>
      <c r="G194" s="0" t="n">
        <v>1</v>
      </c>
      <c r="H194" s="0" t="n">
        <v>2</v>
      </c>
      <c r="I194" s="0" t="s">
        <v>248</v>
      </c>
      <c r="J194" s="0" t="s">
        <v>249</v>
      </c>
      <c r="K194" s="0" t="s">
        <v>250</v>
      </c>
      <c r="L194" s="0" t="n">
        <v>1368</v>
      </c>
      <c r="N194" s="0" t="n">
        <v>1011</v>
      </c>
      <c r="O194" s="0" t="s">
        <v>238</v>
      </c>
      <c r="P194" s="0" t="s">
        <v>238</v>
      </c>
      <c r="Q194" s="0" t="n">
        <v>1</v>
      </c>
      <c r="Y194" s="0" t="n">
        <v>0.025</v>
      </c>
      <c r="AA194" s="0" t="n">
        <v>0</v>
      </c>
      <c r="AB194" s="0" t="n">
        <v>75.4</v>
      </c>
      <c r="AC194" s="0" t="n">
        <v>0</v>
      </c>
      <c r="AD194" s="0" t="n">
        <v>0</v>
      </c>
      <c r="AN194" s="0" t="n">
        <v>0</v>
      </c>
      <c r="AO194" s="0" t="n">
        <v>1</v>
      </c>
      <c r="AP194" s="0" t="n">
        <v>1</v>
      </c>
      <c r="AQ194" s="0" t="n">
        <v>0</v>
      </c>
      <c r="AR194" s="0" t="n">
        <v>0</v>
      </c>
      <c r="AT194" s="0" t="n">
        <v>0.02</v>
      </c>
      <c r="AU194" s="0" t="s">
        <v>96</v>
      </c>
      <c r="AV194" s="0" t="n">
        <v>0</v>
      </c>
      <c r="AW194" s="0" t="n">
        <v>2</v>
      </c>
      <c r="AX194" s="0" t="n">
        <v>24680721</v>
      </c>
      <c r="AY194" s="0" t="n">
        <v>1</v>
      </c>
      <c r="AZ194" s="0" t="n">
        <v>0</v>
      </c>
      <c r="BA194" s="0" t="n">
        <v>194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B194" s="0" t="n">
        <v>0</v>
      </c>
    </row>
    <row r="195" customFormat="false" ht="13.2" hidden="false" customHeight="false" outlineLevel="0" collapsed="false">
      <c r="A195" s="0" t="n">
        <f aca="false">ROW(Source!A230)</f>
        <v>230</v>
      </c>
      <c r="B195" s="0" t="n">
        <v>24680713</v>
      </c>
      <c r="C195" s="0" t="n">
        <v>24680706</v>
      </c>
      <c r="D195" s="0" t="n">
        <v>10925009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251</v>
      </c>
      <c r="J195" s="0" t="s">
        <v>252</v>
      </c>
      <c r="K195" s="0" t="s">
        <v>253</v>
      </c>
      <c r="L195" s="0" t="n">
        <v>1348</v>
      </c>
      <c r="N195" s="0" t="n">
        <v>1009</v>
      </c>
      <c r="O195" s="0" t="s">
        <v>52</v>
      </c>
      <c r="P195" s="0" t="s">
        <v>52</v>
      </c>
      <c r="Q195" s="0" t="n">
        <v>1000</v>
      </c>
      <c r="Y195" s="0" t="n">
        <v>0.06</v>
      </c>
      <c r="AA195" s="0" t="n">
        <v>1690</v>
      </c>
      <c r="AB195" s="0" t="n">
        <v>0</v>
      </c>
      <c r="AC195" s="0" t="n">
        <v>0</v>
      </c>
      <c r="AD195" s="0" t="n">
        <v>0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0.06</v>
      </c>
      <c r="AV195" s="0" t="n">
        <v>0</v>
      </c>
      <c r="AW195" s="0" t="n">
        <v>2</v>
      </c>
      <c r="AX195" s="0" t="n">
        <v>24680722</v>
      </c>
      <c r="AY195" s="0" t="n">
        <v>1</v>
      </c>
      <c r="AZ195" s="0" t="n">
        <v>0</v>
      </c>
      <c r="BA195" s="0" t="n">
        <v>195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B195" s="0" t="n">
        <v>0</v>
      </c>
    </row>
    <row r="196" customFormat="false" ht="13.2" hidden="false" customHeight="false" outlineLevel="0" collapsed="false">
      <c r="A196" s="0" t="n">
        <f aca="false">ROW(Source!A230)</f>
        <v>230</v>
      </c>
      <c r="B196" s="0" t="n">
        <v>24680714</v>
      </c>
      <c r="C196" s="0" t="n">
        <v>24680706</v>
      </c>
      <c r="D196" s="0" t="n">
        <v>10951650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276</v>
      </c>
      <c r="J196" s="0" t="s">
        <v>277</v>
      </c>
      <c r="K196" s="0" t="s">
        <v>278</v>
      </c>
      <c r="L196" s="0" t="n">
        <v>1339</v>
      </c>
      <c r="N196" s="0" t="n">
        <v>1007</v>
      </c>
      <c r="O196" s="0" t="s">
        <v>279</v>
      </c>
      <c r="P196" s="0" t="s">
        <v>279</v>
      </c>
      <c r="Q196" s="0" t="n">
        <v>1</v>
      </c>
      <c r="Y196" s="0" t="n">
        <v>0.5</v>
      </c>
      <c r="AA196" s="0" t="n">
        <v>59.99</v>
      </c>
      <c r="AB196" s="0" t="n">
        <v>0</v>
      </c>
      <c r="AC196" s="0" t="n">
        <v>0</v>
      </c>
      <c r="AD196" s="0" t="n">
        <v>0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0.5</v>
      </c>
      <c r="AV196" s="0" t="n">
        <v>0</v>
      </c>
      <c r="AW196" s="0" t="n">
        <v>2</v>
      </c>
      <c r="AX196" s="0" t="n">
        <v>24680723</v>
      </c>
      <c r="AY196" s="0" t="n">
        <v>1</v>
      </c>
      <c r="AZ196" s="0" t="n">
        <v>0</v>
      </c>
      <c r="BA196" s="0" t="n">
        <v>196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B196" s="0" t="n">
        <v>0</v>
      </c>
    </row>
    <row r="197" customFormat="false" ht="13.2" hidden="false" customHeight="false" outlineLevel="0" collapsed="false">
      <c r="A197" s="0" t="n">
        <f aca="false">ROW(Source!A230)</f>
        <v>230</v>
      </c>
      <c r="B197" s="0" t="n">
        <v>24680715</v>
      </c>
      <c r="C197" s="0" t="n">
        <v>24680706</v>
      </c>
      <c r="D197" s="0" t="n">
        <v>10952401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299</v>
      </c>
      <c r="J197" s="0" t="s">
        <v>300</v>
      </c>
      <c r="K197" s="0" t="s">
        <v>301</v>
      </c>
      <c r="L197" s="0" t="n">
        <v>1348</v>
      </c>
      <c r="N197" s="0" t="n">
        <v>1009</v>
      </c>
      <c r="O197" s="0" t="s">
        <v>52</v>
      </c>
      <c r="P197" s="0" t="s">
        <v>52</v>
      </c>
      <c r="Q197" s="0" t="n">
        <v>1000</v>
      </c>
      <c r="Y197" s="0" t="n">
        <v>7.14</v>
      </c>
      <c r="AA197" s="0" t="n">
        <v>455.39</v>
      </c>
      <c r="AB197" s="0" t="n">
        <v>0</v>
      </c>
      <c r="AC197" s="0" t="n">
        <v>0</v>
      </c>
      <c r="AD197" s="0" t="n">
        <v>0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7.14</v>
      </c>
      <c r="AV197" s="0" t="n">
        <v>0</v>
      </c>
      <c r="AW197" s="0" t="n">
        <v>2</v>
      </c>
      <c r="AX197" s="0" t="n">
        <v>24680724</v>
      </c>
      <c r="AY197" s="0" t="n">
        <v>1</v>
      </c>
      <c r="AZ197" s="0" t="n">
        <v>0</v>
      </c>
      <c r="BA197" s="0" t="n">
        <v>197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B197" s="0" t="n">
        <v>0</v>
      </c>
    </row>
    <row r="198" customFormat="false" ht="13.2" hidden="false" customHeight="false" outlineLevel="0" collapsed="false">
      <c r="A198" s="0" t="n">
        <f aca="false">ROW(Source!A231)</f>
        <v>231</v>
      </c>
      <c r="B198" s="0" t="n">
        <v>24680726</v>
      </c>
      <c r="C198" s="0" t="n">
        <v>24680725</v>
      </c>
      <c r="D198" s="0" t="n">
        <v>2285424</v>
      </c>
      <c r="E198" s="0" t="n">
        <v>1</v>
      </c>
      <c r="F198" s="0" t="n">
        <v>1</v>
      </c>
      <c r="G198" s="0" t="n">
        <v>1</v>
      </c>
      <c r="H198" s="0" t="n">
        <v>1</v>
      </c>
      <c r="I198" s="0" t="s">
        <v>291</v>
      </c>
      <c r="K198" s="0" t="s">
        <v>292</v>
      </c>
      <c r="L198" s="0" t="n">
        <v>1369</v>
      </c>
      <c r="N198" s="0" t="n">
        <v>1013</v>
      </c>
      <c r="O198" s="0" t="s">
        <v>232</v>
      </c>
      <c r="P198" s="0" t="s">
        <v>232</v>
      </c>
      <c r="Q198" s="0" t="n">
        <v>1</v>
      </c>
      <c r="Y198" s="0" t="n">
        <v>10.672</v>
      </c>
      <c r="AA198" s="0" t="n">
        <v>0</v>
      </c>
      <c r="AB198" s="0" t="n">
        <v>0</v>
      </c>
      <c r="AC198" s="0" t="n">
        <v>0</v>
      </c>
      <c r="AD198" s="0" t="n">
        <v>9.3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2.32</v>
      </c>
      <c r="AU198" s="0" t="s">
        <v>127</v>
      </c>
      <c r="AV198" s="0" t="n">
        <v>1</v>
      </c>
      <c r="AW198" s="0" t="n">
        <v>2</v>
      </c>
      <c r="AX198" s="0" t="n">
        <v>24680730</v>
      </c>
      <c r="AY198" s="0" t="n">
        <v>1</v>
      </c>
      <c r="AZ198" s="0" t="n">
        <v>0</v>
      </c>
      <c r="BA198" s="0" t="n">
        <v>198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B198" s="0" t="n">
        <v>0</v>
      </c>
    </row>
    <row r="199" customFormat="false" ht="13.2" hidden="false" customHeight="false" outlineLevel="0" collapsed="false">
      <c r="A199" s="0" t="n">
        <f aca="false">ROW(Source!A231)</f>
        <v>231</v>
      </c>
      <c r="B199" s="0" t="n">
        <v>24680727</v>
      </c>
      <c r="C199" s="0" t="n">
        <v>24680725</v>
      </c>
      <c r="D199" s="0" t="n">
        <v>121548</v>
      </c>
      <c r="E199" s="0" t="n">
        <v>1</v>
      </c>
      <c r="F199" s="0" t="n">
        <v>1</v>
      </c>
      <c r="G199" s="0" t="n">
        <v>1</v>
      </c>
      <c r="H199" s="0" t="n">
        <v>1</v>
      </c>
      <c r="I199" s="0" t="s">
        <v>45</v>
      </c>
      <c r="K199" s="0" t="s">
        <v>233</v>
      </c>
      <c r="L199" s="0" t="n">
        <v>608254</v>
      </c>
      <c r="N199" s="0" t="n">
        <v>1013</v>
      </c>
      <c r="O199" s="0" t="s">
        <v>234</v>
      </c>
      <c r="P199" s="0" t="s">
        <v>234</v>
      </c>
      <c r="Q199" s="0" t="n">
        <v>1</v>
      </c>
      <c r="Y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0</v>
      </c>
      <c r="AT199" s="0" t="n">
        <v>0</v>
      </c>
      <c r="AU199" s="0" t="s">
        <v>126</v>
      </c>
      <c r="AV199" s="0" t="n">
        <v>2</v>
      </c>
      <c r="AW199" s="0" t="n">
        <v>2</v>
      </c>
      <c r="AX199" s="0" t="n">
        <v>24680731</v>
      </c>
      <c r="AY199" s="0" t="n">
        <v>1</v>
      </c>
      <c r="AZ199" s="0" t="n">
        <v>0</v>
      </c>
      <c r="BA199" s="0" t="n">
        <v>199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B199" s="0" t="n">
        <v>0</v>
      </c>
    </row>
    <row r="200" customFormat="false" ht="13.2" hidden="false" customHeight="false" outlineLevel="0" collapsed="false">
      <c r="A200" s="0" t="n">
        <f aca="false">ROW(Source!A231)</f>
        <v>231</v>
      </c>
      <c r="B200" s="0" t="n">
        <v>24680728</v>
      </c>
      <c r="C200" s="0" t="n">
        <v>24680725</v>
      </c>
      <c r="D200" s="0" t="n">
        <v>10977135</v>
      </c>
      <c r="E200" s="0" t="n">
        <v>1</v>
      </c>
      <c r="F200" s="0" t="n">
        <v>1</v>
      </c>
      <c r="G200" s="0" t="n">
        <v>1</v>
      </c>
      <c r="H200" s="0" t="n">
        <v>2</v>
      </c>
      <c r="I200" s="0" t="s">
        <v>296</v>
      </c>
      <c r="J200" s="0" t="s">
        <v>297</v>
      </c>
      <c r="K200" s="0" t="s">
        <v>298</v>
      </c>
      <c r="L200" s="0" t="n">
        <v>1368</v>
      </c>
      <c r="N200" s="0" t="n">
        <v>1011</v>
      </c>
      <c r="O200" s="0" t="s">
        <v>238</v>
      </c>
      <c r="P200" s="0" t="s">
        <v>238</v>
      </c>
      <c r="Q200" s="0" t="n">
        <v>1</v>
      </c>
      <c r="Y200" s="0" t="n">
        <v>0.7</v>
      </c>
      <c r="AA200" s="0" t="n">
        <v>0</v>
      </c>
      <c r="AB200" s="0" t="n">
        <v>60</v>
      </c>
      <c r="AC200" s="0" t="n">
        <v>0</v>
      </c>
      <c r="AD200" s="0" t="n">
        <v>0</v>
      </c>
      <c r="AN200" s="0" t="n">
        <v>0</v>
      </c>
      <c r="AO200" s="0" t="n">
        <v>1</v>
      </c>
      <c r="AP200" s="0" t="n">
        <v>1</v>
      </c>
      <c r="AQ200" s="0" t="n">
        <v>0</v>
      </c>
      <c r="AR200" s="0" t="n">
        <v>0</v>
      </c>
      <c r="AT200" s="0" t="n">
        <v>0.14</v>
      </c>
      <c r="AU200" s="0" t="s">
        <v>126</v>
      </c>
      <c r="AV200" s="0" t="n">
        <v>0</v>
      </c>
      <c r="AW200" s="0" t="n">
        <v>2</v>
      </c>
      <c r="AX200" s="0" t="n">
        <v>24680732</v>
      </c>
      <c r="AY200" s="0" t="n">
        <v>1</v>
      </c>
      <c r="AZ200" s="0" t="n">
        <v>0</v>
      </c>
      <c r="BA200" s="0" t="n">
        <v>20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B200" s="0" t="n">
        <v>0</v>
      </c>
    </row>
    <row r="201" customFormat="false" ht="13.2" hidden="false" customHeight="false" outlineLevel="0" collapsed="false">
      <c r="A201" s="0" t="n">
        <f aca="false">ROW(Source!A231)</f>
        <v>231</v>
      </c>
      <c r="B201" s="0" t="n">
        <v>24680729</v>
      </c>
      <c r="C201" s="0" t="n">
        <v>24680725</v>
      </c>
      <c r="D201" s="0" t="n">
        <v>10952401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299</v>
      </c>
      <c r="J201" s="0" t="s">
        <v>300</v>
      </c>
      <c r="K201" s="0" t="s">
        <v>301</v>
      </c>
      <c r="L201" s="0" t="n">
        <v>1348</v>
      </c>
      <c r="N201" s="0" t="n">
        <v>1009</v>
      </c>
      <c r="O201" s="0" t="s">
        <v>52</v>
      </c>
      <c r="P201" s="0" t="s">
        <v>52</v>
      </c>
      <c r="Q201" s="0" t="n">
        <v>1000</v>
      </c>
      <c r="Y201" s="0" t="n">
        <v>4.84</v>
      </c>
      <c r="AA201" s="0" t="n">
        <v>455.39</v>
      </c>
      <c r="AB201" s="0" t="n">
        <v>0</v>
      </c>
      <c r="AC201" s="0" t="n">
        <v>0</v>
      </c>
      <c r="AD201" s="0" t="n">
        <v>0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1.21</v>
      </c>
      <c r="AU201" s="0" t="s">
        <v>125</v>
      </c>
      <c r="AV201" s="0" t="n">
        <v>0</v>
      </c>
      <c r="AW201" s="0" t="n">
        <v>2</v>
      </c>
      <c r="AX201" s="0" t="n">
        <v>24680733</v>
      </c>
      <c r="AY201" s="0" t="n">
        <v>1</v>
      </c>
      <c r="AZ201" s="0" t="n">
        <v>0</v>
      </c>
      <c r="BA201" s="0" t="n">
        <v>201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B201" s="0" t="n">
        <v>0</v>
      </c>
    </row>
    <row r="202" customFormat="false" ht="13.2" hidden="false" customHeight="false" outlineLevel="0" collapsed="false">
      <c r="A202" s="0" t="n">
        <f aca="false">ROW(Source!A253)</f>
        <v>253</v>
      </c>
      <c r="B202" s="0" t="n">
        <v>24680735</v>
      </c>
      <c r="C202" s="0" t="n">
        <v>24680734</v>
      </c>
      <c r="D202" s="0" t="n">
        <v>2285409</v>
      </c>
      <c r="E202" s="0" t="n">
        <v>1</v>
      </c>
      <c r="F202" s="0" t="n">
        <v>1</v>
      </c>
      <c r="G202" s="0" t="n">
        <v>1</v>
      </c>
      <c r="H202" s="0" t="n">
        <v>1</v>
      </c>
      <c r="I202" s="0" t="s">
        <v>260</v>
      </c>
      <c r="K202" s="0" t="s">
        <v>261</v>
      </c>
      <c r="L202" s="0" t="n">
        <v>1369</v>
      </c>
      <c r="N202" s="0" t="n">
        <v>1013</v>
      </c>
      <c r="O202" s="0" t="s">
        <v>232</v>
      </c>
      <c r="P202" s="0" t="s">
        <v>232</v>
      </c>
      <c r="Q202" s="0" t="n">
        <v>1</v>
      </c>
      <c r="Y202" s="0" t="n">
        <v>141.45</v>
      </c>
      <c r="AA202" s="0" t="n">
        <v>0</v>
      </c>
      <c r="AB202" s="0" t="n">
        <v>0</v>
      </c>
      <c r="AC202" s="0" t="n">
        <v>0</v>
      </c>
      <c r="AD202" s="0" t="n">
        <v>8.53</v>
      </c>
      <c r="AN202" s="0" t="n">
        <v>0</v>
      </c>
      <c r="AO202" s="0" t="n">
        <v>1</v>
      </c>
      <c r="AP202" s="0" t="n">
        <v>1</v>
      </c>
      <c r="AQ202" s="0" t="n">
        <v>0</v>
      </c>
      <c r="AR202" s="0" t="n">
        <v>0</v>
      </c>
      <c r="AT202" s="0" t="n">
        <v>123</v>
      </c>
      <c r="AU202" s="0" t="s">
        <v>97</v>
      </c>
      <c r="AV202" s="0" t="n">
        <v>1</v>
      </c>
      <c r="AW202" s="0" t="n">
        <v>2</v>
      </c>
      <c r="AX202" s="0" t="n">
        <v>24680736</v>
      </c>
      <c r="AY202" s="0" t="n">
        <v>1</v>
      </c>
      <c r="AZ202" s="0" t="n">
        <v>0</v>
      </c>
      <c r="BA202" s="0" t="n">
        <v>202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B202" s="0" t="n">
        <v>0</v>
      </c>
    </row>
    <row r="203" customFormat="false" ht="13.2" hidden="false" customHeight="false" outlineLevel="0" collapsed="false">
      <c r="A203" s="0" t="n">
        <f aca="false">ROW(Source!A254)</f>
        <v>254</v>
      </c>
      <c r="B203" s="0" t="n">
        <v>24680738</v>
      </c>
      <c r="C203" s="0" t="n">
        <v>24680737</v>
      </c>
      <c r="D203" s="0" t="n">
        <v>2285391</v>
      </c>
      <c r="E203" s="0" t="n">
        <v>1</v>
      </c>
      <c r="F203" s="0" t="n">
        <v>1</v>
      </c>
      <c r="G203" s="0" t="n">
        <v>1</v>
      </c>
      <c r="H203" s="0" t="n">
        <v>1</v>
      </c>
      <c r="I203" s="0" t="s">
        <v>262</v>
      </c>
      <c r="K203" s="0" t="s">
        <v>263</v>
      </c>
      <c r="L203" s="0" t="n">
        <v>1369</v>
      </c>
      <c r="N203" s="0" t="n">
        <v>1013</v>
      </c>
      <c r="O203" s="0" t="s">
        <v>232</v>
      </c>
      <c r="P203" s="0" t="s">
        <v>232</v>
      </c>
      <c r="Q203" s="0" t="n">
        <v>1</v>
      </c>
      <c r="Y203" s="0" t="n">
        <v>18.078</v>
      </c>
      <c r="AA203" s="0" t="n">
        <v>0</v>
      </c>
      <c r="AB203" s="0" t="n">
        <v>0</v>
      </c>
      <c r="AC203" s="0" t="n">
        <v>0</v>
      </c>
      <c r="AD203" s="0" t="n">
        <v>8.02</v>
      </c>
      <c r="AN203" s="0" t="n">
        <v>0</v>
      </c>
      <c r="AO203" s="0" t="n">
        <v>1</v>
      </c>
      <c r="AP203" s="0" t="n">
        <v>1</v>
      </c>
      <c r="AQ203" s="0" t="n">
        <v>0</v>
      </c>
      <c r="AR203" s="0" t="n">
        <v>0</v>
      </c>
      <c r="AT203" s="0" t="n">
        <v>15.72</v>
      </c>
      <c r="AU203" s="0" t="s">
        <v>97</v>
      </c>
      <c r="AV203" s="0" t="n">
        <v>1</v>
      </c>
      <c r="AW203" s="0" t="n">
        <v>2</v>
      </c>
      <c r="AX203" s="0" t="n">
        <v>24680746</v>
      </c>
      <c r="AY203" s="0" t="n">
        <v>1</v>
      </c>
      <c r="AZ203" s="0" t="n">
        <v>0</v>
      </c>
      <c r="BA203" s="0" t="n">
        <v>203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B203" s="0" t="n">
        <v>0</v>
      </c>
    </row>
    <row r="204" customFormat="false" ht="13.2" hidden="false" customHeight="false" outlineLevel="0" collapsed="false">
      <c r="A204" s="0" t="n">
        <f aca="false">ROW(Source!A254)</f>
        <v>254</v>
      </c>
      <c r="B204" s="0" t="n">
        <v>24680739</v>
      </c>
      <c r="C204" s="0" t="n">
        <v>24680737</v>
      </c>
      <c r="D204" s="0" t="n">
        <v>121548</v>
      </c>
      <c r="E204" s="0" t="n">
        <v>1</v>
      </c>
      <c r="F204" s="0" t="n">
        <v>1</v>
      </c>
      <c r="G204" s="0" t="n">
        <v>1</v>
      </c>
      <c r="H204" s="0" t="n">
        <v>1</v>
      </c>
      <c r="I204" s="0" t="s">
        <v>45</v>
      </c>
      <c r="K204" s="0" t="s">
        <v>233</v>
      </c>
      <c r="L204" s="0" t="n">
        <v>608254</v>
      </c>
      <c r="N204" s="0" t="n">
        <v>1013</v>
      </c>
      <c r="O204" s="0" t="s">
        <v>234</v>
      </c>
      <c r="P204" s="0" t="s">
        <v>234</v>
      </c>
      <c r="Q204" s="0" t="n">
        <v>1</v>
      </c>
      <c r="Y204" s="0" t="n">
        <v>17.35</v>
      </c>
      <c r="AA204" s="0" t="n">
        <v>0</v>
      </c>
      <c r="AB204" s="0" t="n">
        <v>0</v>
      </c>
      <c r="AC204" s="0" t="n">
        <v>0</v>
      </c>
      <c r="AD204" s="0" t="n">
        <v>0</v>
      </c>
      <c r="AN204" s="0" t="n">
        <v>0</v>
      </c>
      <c r="AO204" s="0" t="n">
        <v>1</v>
      </c>
      <c r="AP204" s="0" t="n">
        <v>1</v>
      </c>
      <c r="AQ204" s="0" t="n">
        <v>0</v>
      </c>
      <c r="AR204" s="0" t="n">
        <v>0</v>
      </c>
      <c r="AT204" s="0" t="n">
        <v>13.88</v>
      </c>
      <c r="AU204" s="0" t="s">
        <v>96</v>
      </c>
      <c r="AV204" s="0" t="n">
        <v>2</v>
      </c>
      <c r="AW204" s="0" t="n">
        <v>2</v>
      </c>
      <c r="AX204" s="0" t="n">
        <v>24680747</v>
      </c>
      <c r="AY204" s="0" t="n">
        <v>1</v>
      </c>
      <c r="AZ204" s="0" t="n">
        <v>0</v>
      </c>
      <c r="BA204" s="0" t="n">
        <v>204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B204" s="0" t="n">
        <v>0</v>
      </c>
    </row>
    <row r="205" customFormat="false" ht="13.2" hidden="false" customHeight="false" outlineLevel="0" collapsed="false">
      <c r="A205" s="0" t="n">
        <f aca="false">ROW(Source!A254)</f>
        <v>254</v>
      </c>
      <c r="B205" s="0" t="n">
        <v>24680740</v>
      </c>
      <c r="C205" s="0" t="n">
        <v>24680737</v>
      </c>
      <c r="D205" s="0" t="n">
        <v>10976120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264</v>
      </c>
      <c r="J205" s="0" t="s">
        <v>265</v>
      </c>
      <c r="K205" s="0" t="s">
        <v>266</v>
      </c>
      <c r="L205" s="0" t="n">
        <v>1368</v>
      </c>
      <c r="N205" s="0" t="n">
        <v>1011</v>
      </c>
      <c r="O205" s="0" t="s">
        <v>238</v>
      </c>
      <c r="P205" s="0" t="s">
        <v>238</v>
      </c>
      <c r="Q205" s="0" t="n">
        <v>1</v>
      </c>
      <c r="Y205" s="0" t="n">
        <v>5.3625</v>
      </c>
      <c r="AA205" s="0" t="n">
        <v>0</v>
      </c>
      <c r="AB205" s="0" t="n">
        <v>90</v>
      </c>
      <c r="AC205" s="0" t="n">
        <v>10.06</v>
      </c>
      <c r="AD205" s="0" t="n">
        <v>0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4.29</v>
      </c>
      <c r="AU205" s="0" t="s">
        <v>96</v>
      </c>
      <c r="AV205" s="0" t="n">
        <v>0</v>
      </c>
      <c r="AW205" s="0" t="n">
        <v>2</v>
      </c>
      <c r="AX205" s="0" t="n">
        <v>24680748</v>
      </c>
      <c r="AY205" s="0" t="n">
        <v>1</v>
      </c>
      <c r="AZ205" s="0" t="n">
        <v>0</v>
      </c>
      <c r="BA205" s="0" t="n">
        <v>205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B205" s="0" t="n">
        <v>0</v>
      </c>
    </row>
    <row r="206" customFormat="false" ht="13.2" hidden="false" customHeight="false" outlineLevel="0" collapsed="false">
      <c r="A206" s="0" t="n">
        <f aca="false">ROW(Source!A254)</f>
        <v>254</v>
      </c>
      <c r="B206" s="0" t="n">
        <v>24680741</v>
      </c>
      <c r="C206" s="0" t="n">
        <v>24680737</v>
      </c>
      <c r="D206" s="0" t="n">
        <v>10977137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267</v>
      </c>
      <c r="J206" s="0" t="s">
        <v>268</v>
      </c>
      <c r="K206" s="0" t="s">
        <v>269</v>
      </c>
      <c r="L206" s="0" t="n">
        <v>1368</v>
      </c>
      <c r="N206" s="0" t="n">
        <v>1011</v>
      </c>
      <c r="O206" s="0" t="s">
        <v>238</v>
      </c>
      <c r="P206" s="0" t="s">
        <v>238</v>
      </c>
      <c r="Q206" s="0" t="n">
        <v>1</v>
      </c>
      <c r="Y206" s="0" t="n">
        <v>2.2125</v>
      </c>
      <c r="AA206" s="0" t="n">
        <v>0</v>
      </c>
      <c r="AB206" s="0" t="n">
        <v>123</v>
      </c>
      <c r="AC206" s="0" t="n">
        <v>13.5</v>
      </c>
      <c r="AD206" s="0" t="n">
        <v>0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1.77</v>
      </c>
      <c r="AU206" s="0" t="s">
        <v>96</v>
      </c>
      <c r="AV206" s="0" t="n">
        <v>0</v>
      </c>
      <c r="AW206" s="0" t="n">
        <v>2</v>
      </c>
      <c r="AX206" s="0" t="n">
        <v>24680749</v>
      </c>
      <c r="AY206" s="0" t="n">
        <v>1</v>
      </c>
      <c r="AZ206" s="0" t="n">
        <v>0</v>
      </c>
      <c r="BA206" s="0" t="n">
        <v>206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B206" s="0" t="n">
        <v>0</v>
      </c>
    </row>
    <row r="207" customFormat="false" ht="13.2" hidden="false" customHeight="false" outlineLevel="0" collapsed="false">
      <c r="A207" s="0" t="n">
        <f aca="false">ROW(Source!A254)</f>
        <v>254</v>
      </c>
      <c r="B207" s="0" t="n">
        <v>24680742</v>
      </c>
      <c r="C207" s="0" t="n">
        <v>24680737</v>
      </c>
      <c r="D207" s="0" t="n">
        <v>10977181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270</v>
      </c>
      <c r="J207" s="0" t="s">
        <v>271</v>
      </c>
      <c r="K207" s="0" t="s">
        <v>272</v>
      </c>
      <c r="L207" s="0" t="n">
        <v>1368</v>
      </c>
      <c r="N207" s="0" t="n">
        <v>1011</v>
      </c>
      <c r="O207" s="0" t="s">
        <v>238</v>
      </c>
      <c r="P207" s="0" t="s">
        <v>238</v>
      </c>
      <c r="Q207" s="0" t="n">
        <v>1</v>
      </c>
      <c r="Y207" s="0" t="n">
        <v>8.85</v>
      </c>
      <c r="AA207" s="0" t="n">
        <v>0</v>
      </c>
      <c r="AB207" s="0" t="n">
        <v>206.01</v>
      </c>
      <c r="AC207" s="0" t="n">
        <v>14.4</v>
      </c>
      <c r="AD207" s="0" t="n">
        <v>0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7.08</v>
      </c>
      <c r="AU207" s="0" t="s">
        <v>96</v>
      </c>
      <c r="AV207" s="0" t="n">
        <v>0</v>
      </c>
      <c r="AW207" s="0" t="n">
        <v>2</v>
      </c>
      <c r="AX207" s="0" t="n">
        <v>24680750</v>
      </c>
      <c r="AY207" s="0" t="n">
        <v>1</v>
      </c>
      <c r="AZ207" s="0" t="n">
        <v>0</v>
      </c>
      <c r="BA207" s="0" t="n">
        <v>207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B207" s="0" t="n">
        <v>0</v>
      </c>
    </row>
    <row r="208" customFormat="false" ht="13.2" hidden="false" customHeight="false" outlineLevel="0" collapsed="false">
      <c r="A208" s="0" t="n">
        <f aca="false">ROW(Source!A254)</f>
        <v>254</v>
      </c>
      <c r="B208" s="0" t="n">
        <v>24680743</v>
      </c>
      <c r="C208" s="0" t="n">
        <v>24680737</v>
      </c>
      <c r="D208" s="0" t="n">
        <v>10977234</v>
      </c>
      <c r="E208" s="0" t="n">
        <v>1</v>
      </c>
      <c r="F208" s="0" t="n">
        <v>1</v>
      </c>
      <c r="G208" s="0" t="n">
        <v>1</v>
      </c>
      <c r="H208" s="0" t="n">
        <v>2</v>
      </c>
      <c r="I208" s="0" t="s">
        <v>273</v>
      </c>
      <c r="J208" s="0" t="s">
        <v>274</v>
      </c>
      <c r="K208" s="0" t="s">
        <v>275</v>
      </c>
      <c r="L208" s="0" t="n">
        <v>1368</v>
      </c>
      <c r="N208" s="0" t="n">
        <v>1011</v>
      </c>
      <c r="O208" s="0" t="s">
        <v>238</v>
      </c>
      <c r="P208" s="0" t="s">
        <v>238</v>
      </c>
      <c r="Q208" s="0" t="n">
        <v>1</v>
      </c>
      <c r="Y208" s="0" t="n">
        <v>0.925</v>
      </c>
      <c r="AA208" s="0" t="n">
        <v>0</v>
      </c>
      <c r="AB208" s="0" t="n">
        <v>110</v>
      </c>
      <c r="AC208" s="0" t="n">
        <v>11.6</v>
      </c>
      <c r="AD208" s="0" t="n">
        <v>0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0.74</v>
      </c>
      <c r="AU208" s="0" t="s">
        <v>96</v>
      </c>
      <c r="AV208" s="0" t="n">
        <v>0</v>
      </c>
      <c r="AW208" s="0" t="n">
        <v>2</v>
      </c>
      <c r="AX208" s="0" t="n">
        <v>24680751</v>
      </c>
      <c r="AY208" s="0" t="n">
        <v>1</v>
      </c>
      <c r="AZ208" s="0" t="n">
        <v>0</v>
      </c>
      <c r="BA208" s="0" t="n">
        <v>208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B208" s="0" t="n">
        <v>0</v>
      </c>
    </row>
    <row r="209" customFormat="false" ht="13.2" hidden="false" customHeight="false" outlineLevel="0" collapsed="false">
      <c r="A209" s="0" t="n">
        <f aca="false">ROW(Source!A254)</f>
        <v>254</v>
      </c>
      <c r="B209" s="0" t="n">
        <v>24680744</v>
      </c>
      <c r="C209" s="0" t="n">
        <v>24680737</v>
      </c>
      <c r="D209" s="0" t="n">
        <v>10951650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276</v>
      </c>
      <c r="J209" s="0" t="s">
        <v>277</v>
      </c>
      <c r="K209" s="0" t="s">
        <v>278</v>
      </c>
      <c r="L209" s="0" t="n">
        <v>1339</v>
      </c>
      <c r="N209" s="0" t="n">
        <v>1007</v>
      </c>
      <c r="O209" s="0" t="s">
        <v>279</v>
      </c>
      <c r="P209" s="0" t="s">
        <v>279</v>
      </c>
      <c r="Q209" s="0" t="n">
        <v>1</v>
      </c>
      <c r="Y209" s="0" t="n">
        <v>110</v>
      </c>
      <c r="AA209" s="0" t="n">
        <v>59.99</v>
      </c>
      <c r="AB209" s="0" t="n">
        <v>0</v>
      </c>
      <c r="AC209" s="0" t="n">
        <v>0</v>
      </c>
      <c r="AD209" s="0" t="n">
        <v>0</v>
      </c>
      <c r="AN209" s="0" t="n">
        <v>0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110</v>
      </c>
      <c r="AV209" s="0" t="n">
        <v>0</v>
      </c>
      <c r="AW209" s="0" t="n">
        <v>2</v>
      </c>
      <c r="AX209" s="0" t="n">
        <v>24680752</v>
      </c>
      <c r="AY209" s="0" t="n">
        <v>1</v>
      </c>
      <c r="AZ209" s="0" t="n">
        <v>0</v>
      </c>
      <c r="BA209" s="0" t="n">
        <v>209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B209" s="0" t="n">
        <v>0</v>
      </c>
    </row>
    <row r="210" customFormat="false" ht="13.2" hidden="false" customHeight="false" outlineLevel="0" collapsed="false">
      <c r="A210" s="0" t="n">
        <f aca="false">ROW(Source!A254)</f>
        <v>254</v>
      </c>
      <c r="B210" s="0" t="n">
        <v>24680745</v>
      </c>
      <c r="C210" s="0" t="n">
        <v>24680737</v>
      </c>
      <c r="D210" s="0" t="n">
        <v>10952479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280</v>
      </c>
      <c r="J210" s="0" t="s">
        <v>281</v>
      </c>
      <c r="K210" s="0" t="s">
        <v>282</v>
      </c>
      <c r="L210" s="0" t="n">
        <v>1339</v>
      </c>
      <c r="N210" s="0" t="n">
        <v>1007</v>
      </c>
      <c r="O210" s="0" t="s">
        <v>279</v>
      </c>
      <c r="P210" s="0" t="s">
        <v>279</v>
      </c>
      <c r="Q210" s="0" t="n">
        <v>1</v>
      </c>
      <c r="Y210" s="0" t="n">
        <v>5</v>
      </c>
      <c r="AA210" s="0" t="n">
        <v>2.44</v>
      </c>
      <c r="AB210" s="0" t="n">
        <v>0</v>
      </c>
      <c r="AC210" s="0" t="n">
        <v>0</v>
      </c>
      <c r="AD210" s="0" t="n">
        <v>0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5</v>
      </c>
      <c r="AV210" s="0" t="n">
        <v>0</v>
      </c>
      <c r="AW210" s="0" t="n">
        <v>2</v>
      </c>
      <c r="AX210" s="0" t="n">
        <v>24680753</v>
      </c>
      <c r="AY210" s="0" t="n">
        <v>1</v>
      </c>
      <c r="AZ210" s="0" t="n">
        <v>0</v>
      </c>
      <c r="BA210" s="0" t="n">
        <v>21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B210" s="0" t="n">
        <v>0</v>
      </c>
    </row>
    <row r="211" customFormat="false" ht="13.2" hidden="false" customHeight="false" outlineLevel="0" collapsed="false">
      <c r="A211" s="0" t="n">
        <f aca="false">ROW(Source!A255)</f>
        <v>255</v>
      </c>
      <c r="B211" s="0" t="n">
        <v>24680755</v>
      </c>
      <c r="C211" s="0" t="n">
        <v>24680754</v>
      </c>
      <c r="D211" s="0" t="n">
        <v>2285393</v>
      </c>
      <c r="E211" s="0" t="n">
        <v>1</v>
      </c>
      <c r="F211" s="0" t="n">
        <v>1</v>
      </c>
      <c r="G211" s="0" t="n">
        <v>1</v>
      </c>
      <c r="H211" s="0" t="n">
        <v>1</v>
      </c>
      <c r="I211" s="0" t="s">
        <v>283</v>
      </c>
      <c r="K211" s="0" t="s">
        <v>284</v>
      </c>
      <c r="L211" s="0" t="n">
        <v>1369</v>
      </c>
      <c r="N211" s="0" t="n">
        <v>1013</v>
      </c>
      <c r="O211" s="0" t="s">
        <v>232</v>
      </c>
      <c r="P211" s="0" t="s">
        <v>232</v>
      </c>
      <c r="Q211" s="0" t="n">
        <v>1</v>
      </c>
      <c r="Y211" s="0" t="n">
        <v>27.8185</v>
      </c>
      <c r="AA211" s="0" t="n">
        <v>0</v>
      </c>
      <c r="AB211" s="0" t="n">
        <v>0</v>
      </c>
      <c r="AC211" s="0" t="n">
        <v>0</v>
      </c>
      <c r="AD211" s="0" t="n">
        <v>8.09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24.19</v>
      </c>
      <c r="AU211" s="0" t="s">
        <v>97</v>
      </c>
      <c r="AV211" s="0" t="n">
        <v>1</v>
      </c>
      <c r="AW211" s="0" t="n">
        <v>2</v>
      </c>
      <c r="AX211" s="0" t="n">
        <v>24680764</v>
      </c>
      <c r="AY211" s="0" t="n">
        <v>1</v>
      </c>
      <c r="AZ211" s="0" t="n">
        <v>0</v>
      </c>
      <c r="BA211" s="0" t="n">
        <v>211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B211" s="0" t="n">
        <v>0</v>
      </c>
    </row>
    <row r="212" customFormat="false" ht="13.2" hidden="false" customHeight="false" outlineLevel="0" collapsed="false">
      <c r="A212" s="0" t="n">
        <f aca="false">ROW(Source!A255)</f>
        <v>255</v>
      </c>
      <c r="B212" s="0" t="n">
        <v>24680756</v>
      </c>
      <c r="C212" s="0" t="n">
        <v>24680754</v>
      </c>
      <c r="D212" s="0" t="n">
        <v>121548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45</v>
      </c>
      <c r="K212" s="0" t="s">
        <v>233</v>
      </c>
      <c r="L212" s="0" t="n">
        <v>608254</v>
      </c>
      <c r="N212" s="0" t="n">
        <v>1013</v>
      </c>
      <c r="O212" s="0" t="s">
        <v>234</v>
      </c>
      <c r="P212" s="0" t="s">
        <v>234</v>
      </c>
      <c r="Q212" s="0" t="n">
        <v>1</v>
      </c>
      <c r="Y212" s="0" t="n">
        <v>25.75</v>
      </c>
      <c r="AA212" s="0" t="n">
        <v>0</v>
      </c>
      <c r="AB212" s="0" t="n">
        <v>0</v>
      </c>
      <c r="AC212" s="0" t="n">
        <v>0</v>
      </c>
      <c r="AD212" s="0" t="n">
        <v>0</v>
      </c>
      <c r="AN212" s="0" t="n">
        <v>0</v>
      </c>
      <c r="AO212" s="0" t="n">
        <v>1</v>
      </c>
      <c r="AP212" s="0" t="n">
        <v>1</v>
      </c>
      <c r="AQ212" s="0" t="n">
        <v>0</v>
      </c>
      <c r="AR212" s="0" t="n">
        <v>0</v>
      </c>
      <c r="AT212" s="0" t="n">
        <v>20.6</v>
      </c>
      <c r="AU212" s="0" t="s">
        <v>96</v>
      </c>
      <c r="AV212" s="0" t="n">
        <v>2</v>
      </c>
      <c r="AW212" s="0" t="n">
        <v>2</v>
      </c>
      <c r="AX212" s="0" t="n">
        <v>24680765</v>
      </c>
      <c r="AY212" s="0" t="n">
        <v>1</v>
      </c>
      <c r="AZ212" s="0" t="n">
        <v>0</v>
      </c>
      <c r="BA212" s="0" t="n">
        <v>212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B212" s="0" t="n">
        <v>0</v>
      </c>
    </row>
    <row r="213" customFormat="false" ht="13.2" hidden="false" customHeight="false" outlineLevel="0" collapsed="false">
      <c r="A213" s="0" t="n">
        <f aca="false">ROW(Source!A255)</f>
        <v>255</v>
      </c>
      <c r="B213" s="0" t="n">
        <v>24680757</v>
      </c>
      <c r="C213" s="0" t="n">
        <v>24680754</v>
      </c>
      <c r="D213" s="0" t="n">
        <v>10976120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264</v>
      </c>
      <c r="J213" s="0" t="s">
        <v>265</v>
      </c>
      <c r="K213" s="0" t="s">
        <v>266</v>
      </c>
      <c r="L213" s="0" t="n">
        <v>1368</v>
      </c>
      <c r="N213" s="0" t="n">
        <v>1011</v>
      </c>
      <c r="O213" s="0" t="s">
        <v>238</v>
      </c>
      <c r="P213" s="0" t="s">
        <v>238</v>
      </c>
      <c r="Q213" s="0" t="n">
        <v>1</v>
      </c>
      <c r="Y213" s="0" t="n">
        <v>3.075</v>
      </c>
      <c r="AA213" s="0" t="n">
        <v>0</v>
      </c>
      <c r="AB213" s="0" t="n">
        <v>90</v>
      </c>
      <c r="AC213" s="0" t="n">
        <v>10.06</v>
      </c>
      <c r="AD213" s="0" t="n">
        <v>0</v>
      </c>
      <c r="AN213" s="0" t="n">
        <v>0</v>
      </c>
      <c r="AO213" s="0" t="n">
        <v>1</v>
      </c>
      <c r="AP213" s="0" t="n">
        <v>1</v>
      </c>
      <c r="AQ213" s="0" t="n">
        <v>0</v>
      </c>
      <c r="AR213" s="0" t="n">
        <v>0</v>
      </c>
      <c r="AT213" s="0" t="n">
        <v>2.46</v>
      </c>
      <c r="AU213" s="0" t="s">
        <v>96</v>
      </c>
      <c r="AV213" s="0" t="n">
        <v>0</v>
      </c>
      <c r="AW213" s="0" t="n">
        <v>2</v>
      </c>
      <c r="AX213" s="0" t="n">
        <v>24680766</v>
      </c>
      <c r="AY213" s="0" t="n">
        <v>1</v>
      </c>
      <c r="AZ213" s="0" t="n">
        <v>0</v>
      </c>
      <c r="BA213" s="0" t="n">
        <v>213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B213" s="0" t="n">
        <v>0</v>
      </c>
    </row>
    <row r="214" customFormat="false" ht="13.2" hidden="false" customHeight="false" outlineLevel="0" collapsed="false">
      <c r="A214" s="0" t="n">
        <f aca="false">ROW(Source!A255)</f>
        <v>255</v>
      </c>
      <c r="B214" s="0" t="n">
        <v>24680758</v>
      </c>
      <c r="C214" s="0" t="n">
        <v>24680754</v>
      </c>
      <c r="D214" s="0" t="n">
        <v>10976626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285</v>
      </c>
      <c r="J214" s="0" t="s">
        <v>286</v>
      </c>
      <c r="K214" s="0" t="s">
        <v>287</v>
      </c>
      <c r="L214" s="0" t="n">
        <v>1368</v>
      </c>
      <c r="N214" s="0" t="n">
        <v>1011</v>
      </c>
      <c r="O214" s="0" t="s">
        <v>238</v>
      </c>
      <c r="P214" s="0" t="s">
        <v>238</v>
      </c>
      <c r="Q214" s="0" t="n">
        <v>1</v>
      </c>
      <c r="Y214" s="0" t="n">
        <v>3.2375</v>
      </c>
      <c r="AA214" s="0" t="n">
        <v>0</v>
      </c>
      <c r="AB214" s="0" t="n">
        <v>80</v>
      </c>
      <c r="AC214" s="0" t="n">
        <v>14.4</v>
      </c>
      <c r="AD214" s="0" t="n">
        <v>0</v>
      </c>
      <c r="AN214" s="0" t="n">
        <v>0</v>
      </c>
      <c r="AO214" s="0" t="n">
        <v>1</v>
      </c>
      <c r="AP214" s="0" t="n">
        <v>1</v>
      </c>
      <c r="AQ214" s="0" t="n">
        <v>0</v>
      </c>
      <c r="AR214" s="0" t="n">
        <v>0</v>
      </c>
      <c r="AT214" s="0" t="n">
        <v>2.59</v>
      </c>
      <c r="AU214" s="0" t="s">
        <v>96</v>
      </c>
      <c r="AV214" s="0" t="n">
        <v>0</v>
      </c>
      <c r="AW214" s="0" t="n">
        <v>2</v>
      </c>
      <c r="AX214" s="0" t="n">
        <v>24680767</v>
      </c>
      <c r="AY214" s="0" t="n">
        <v>1</v>
      </c>
      <c r="AZ214" s="0" t="n">
        <v>0</v>
      </c>
      <c r="BA214" s="0" t="n">
        <v>214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B214" s="0" t="n">
        <v>0</v>
      </c>
    </row>
    <row r="215" customFormat="false" ht="13.2" hidden="false" customHeight="false" outlineLevel="0" collapsed="false">
      <c r="A215" s="0" t="n">
        <f aca="false">ROW(Source!A255)</f>
        <v>255</v>
      </c>
      <c r="B215" s="0" t="n">
        <v>24680759</v>
      </c>
      <c r="C215" s="0" t="n">
        <v>24680754</v>
      </c>
      <c r="D215" s="0" t="n">
        <v>10977137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267</v>
      </c>
      <c r="J215" s="0" t="s">
        <v>268</v>
      </c>
      <c r="K215" s="0" t="s">
        <v>269</v>
      </c>
      <c r="L215" s="0" t="n">
        <v>1368</v>
      </c>
      <c r="N215" s="0" t="n">
        <v>1011</v>
      </c>
      <c r="O215" s="0" t="s">
        <v>238</v>
      </c>
      <c r="P215" s="0" t="s">
        <v>238</v>
      </c>
      <c r="Q215" s="0" t="n">
        <v>1</v>
      </c>
      <c r="Y215" s="0" t="n">
        <v>2.875</v>
      </c>
      <c r="AA215" s="0" t="n">
        <v>0</v>
      </c>
      <c r="AB215" s="0" t="n">
        <v>123</v>
      </c>
      <c r="AC215" s="0" t="n">
        <v>13.5</v>
      </c>
      <c r="AD215" s="0" t="n">
        <v>0</v>
      </c>
      <c r="AN215" s="0" t="n">
        <v>0</v>
      </c>
      <c r="AO215" s="0" t="n">
        <v>1</v>
      </c>
      <c r="AP215" s="0" t="n">
        <v>1</v>
      </c>
      <c r="AQ215" s="0" t="n">
        <v>0</v>
      </c>
      <c r="AR215" s="0" t="n">
        <v>0</v>
      </c>
      <c r="AT215" s="0" t="n">
        <v>2.3</v>
      </c>
      <c r="AU215" s="0" t="s">
        <v>96</v>
      </c>
      <c r="AV215" s="0" t="n">
        <v>0</v>
      </c>
      <c r="AW215" s="0" t="n">
        <v>2</v>
      </c>
      <c r="AX215" s="0" t="n">
        <v>24680768</v>
      </c>
      <c r="AY215" s="0" t="n">
        <v>1</v>
      </c>
      <c r="AZ215" s="0" t="n">
        <v>0</v>
      </c>
      <c r="BA215" s="0" t="n">
        <v>215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B215" s="0" t="n">
        <v>0</v>
      </c>
    </row>
    <row r="216" customFormat="false" ht="13.2" hidden="false" customHeight="false" outlineLevel="0" collapsed="false">
      <c r="A216" s="0" t="n">
        <f aca="false">ROW(Source!A255)</f>
        <v>255</v>
      </c>
      <c r="B216" s="0" t="n">
        <v>24680760</v>
      </c>
      <c r="C216" s="0" t="n">
        <v>24680754</v>
      </c>
      <c r="D216" s="0" t="n">
        <v>10977181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270</v>
      </c>
      <c r="J216" s="0" t="s">
        <v>271</v>
      </c>
      <c r="K216" s="0" t="s">
        <v>272</v>
      </c>
      <c r="L216" s="0" t="n">
        <v>1368</v>
      </c>
      <c r="N216" s="0" t="n">
        <v>1011</v>
      </c>
      <c r="O216" s="0" t="s">
        <v>238</v>
      </c>
      <c r="P216" s="0" t="s">
        <v>238</v>
      </c>
      <c r="Q216" s="0" t="n">
        <v>1</v>
      </c>
      <c r="Y216" s="0" t="n">
        <v>15.2625</v>
      </c>
      <c r="AA216" s="0" t="n">
        <v>0</v>
      </c>
      <c r="AB216" s="0" t="n">
        <v>206.01</v>
      </c>
      <c r="AC216" s="0" t="n">
        <v>14.4</v>
      </c>
      <c r="AD216" s="0" t="n">
        <v>0</v>
      </c>
      <c r="AN216" s="0" t="n">
        <v>0</v>
      </c>
      <c r="AO216" s="0" t="n">
        <v>1</v>
      </c>
      <c r="AP216" s="0" t="n">
        <v>1</v>
      </c>
      <c r="AQ216" s="0" t="n">
        <v>0</v>
      </c>
      <c r="AR216" s="0" t="n">
        <v>0</v>
      </c>
      <c r="AT216" s="0" t="n">
        <v>12.21</v>
      </c>
      <c r="AU216" s="0" t="s">
        <v>96</v>
      </c>
      <c r="AV216" s="0" t="n">
        <v>0</v>
      </c>
      <c r="AW216" s="0" t="n">
        <v>2</v>
      </c>
      <c r="AX216" s="0" t="n">
        <v>24680769</v>
      </c>
      <c r="AY216" s="0" t="n">
        <v>1</v>
      </c>
      <c r="AZ216" s="0" t="n">
        <v>0</v>
      </c>
      <c r="BA216" s="0" t="n">
        <v>216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B216" s="0" t="n">
        <v>0</v>
      </c>
    </row>
    <row r="217" customFormat="false" ht="13.2" hidden="false" customHeight="false" outlineLevel="0" collapsed="false">
      <c r="A217" s="0" t="n">
        <f aca="false">ROW(Source!A255)</f>
        <v>255</v>
      </c>
      <c r="B217" s="0" t="n">
        <v>24680761</v>
      </c>
      <c r="C217" s="0" t="n">
        <v>24680754</v>
      </c>
      <c r="D217" s="0" t="n">
        <v>10977234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273</v>
      </c>
      <c r="J217" s="0" t="s">
        <v>274</v>
      </c>
      <c r="K217" s="0" t="s">
        <v>275</v>
      </c>
      <c r="L217" s="0" t="n">
        <v>1368</v>
      </c>
      <c r="N217" s="0" t="n">
        <v>1011</v>
      </c>
      <c r="O217" s="0" t="s">
        <v>238</v>
      </c>
      <c r="P217" s="0" t="s">
        <v>238</v>
      </c>
      <c r="Q217" s="0" t="n">
        <v>1</v>
      </c>
      <c r="Y217" s="0" t="n">
        <v>1.3</v>
      </c>
      <c r="AA217" s="0" t="n">
        <v>0</v>
      </c>
      <c r="AB217" s="0" t="n">
        <v>110</v>
      </c>
      <c r="AC217" s="0" t="n">
        <v>11.6</v>
      </c>
      <c r="AD217" s="0" t="n">
        <v>0</v>
      </c>
      <c r="AN217" s="0" t="n">
        <v>0</v>
      </c>
      <c r="AO217" s="0" t="n">
        <v>1</v>
      </c>
      <c r="AP217" s="0" t="n">
        <v>1</v>
      </c>
      <c r="AQ217" s="0" t="n">
        <v>0</v>
      </c>
      <c r="AR217" s="0" t="n">
        <v>0</v>
      </c>
      <c r="AT217" s="0" t="n">
        <v>1.04</v>
      </c>
      <c r="AU217" s="0" t="s">
        <v>96</v>
      </c>
      <c r="AV217" s="0" t="n">
        <v>0</v>
      </c>
      <c r="AW217" s="0" t="n">
        <v>2</v>
      </c>
      <c r="AX217" s="0" t="n">
        <v>24680770</v>
      </c>
      <c r="AY217" s="0" t="n">
        <v>1</v>
      </c>
      <c r="AZ217" s="0" t="n">
        <v>0</v>
      </c>
      <c r="BA217" s="0" t="n">
        <v>217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B217" s="0" t="n">
        <v>0</v>
      </c>
    </row>
    <row r="218" customFormat="false" ht="13.2" hidden="false" customHeight="false" outlineLevel="0" collapsed="false">
      <c r="A218" s="0" t="n">
        <f aca="false">ROW(Source!A255)</f>
        <v>255</v>
      </c>
      <c r="B218" s="0" t="n">
        <v>24680762</v>
      </c>
      <c r="C218" s="0" t="n">
        <v>24680754</v>
      </c>
      <c r="D218" s="0" t="n">
        <v>10952241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288</v>
      </c>
      <c r="J218" s="0" t="s">
        <v>289</v>
      </c>
      <c r="K218" s="0" t="s">
        <v>290</v>
      </c>
      <c r="L218" s="0" t="n">
        <v>1339</v>
      </c>
      <c r="N218" s="0" t="n">
        <v>1007</v>
      </c>
      <c r="O218" s="0" t="s">
        <v>279</v>
      </c>
      <c r="P218" s="0" t="s">
        <v>279</v>
      </c>
      <c r="Q218" s="0" t="n">
        <v>1</v>
      </c>
      <c r="Y218" s="0" t="n">
        <v>126</v>
      </c>
      <c r="AA218" s="0" t="n">
        <v>77.78</v>
      </c>
      <c r="AB218" s="0" t="n">
        <v>0</v>
      </c>
      <c r="AC218" s="0" t="n">
        <v>0</v>
      </c>
      <c r="AD218" s="0" t="n">
        <v>0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126</v>
      </c>
      <c r="AV218" s="0" t="n">
        <v>0</v>
      </c>
      <c r="AW218" s="0" t="n">
        <v>2</v>
      </c>
      <c r="AX218" s="0" t="n">
        <v>24680771</v>
      </c>
      <c r="AY218" s="0" t="n">
        <v>1</v>
      </c>
      <c r="AZ218" s="0" t="n">
        <v>0</v>
      </c>
      <c r="BA218" s="0" t="n">
        <v>218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B218" s="0" t="n">
        <v>0</v>
      </c>
    </row>
    <row r="219" customFormat="false" ht="13.2" hidden="false" customHeight="false" outlineLevel="0" collapsed="false">
      <c r="A219" s="0" t="n">
        <f aca="false">ROW(Source!A255)</f>
        <v>255</v>
      </c>
      <c r="B219" s="0" t="n">
        <v>24680763</v>
      </c>
      <c r="C219" s="0" t="n">
        <v>24680754</v>
      </c>
      <c r="D219" s="0" t="n">
        <v>10952479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280</v>
      </c>
      <c r="J219" s="0" t="s">
        <v>281</v>
      </c>
      <c r="K219" s="0" t="s">
        <v>282</v>
      </c>
      <c r="L219" s="0" t="n">
        <v>1339</v>
      </c>
      <c r="N219" s="0" t="n">
        <v>1007</v>
      </c>
      <c r="O219" s="0" t="s">
        <v>279</v>
      </c>
      <c r="P219" s="0" t="s">
        <v>279</v>
      </c>
      <c r="Q219" s="0" t="n">
        <v>1</v>
      </c>
      <c r="Y219" s="0" t="n">
        <v>7</v>
      </c>
      <c r="AA219" s="0" t="n">
        <v>2.44</v>
      </c>
      <c r="AB219" s="0" t="n">
        <v>0</v>
      </c>
      <c r="AC219" s="0" t="n">
        <v>0</v>
      </c>
      <c r="AD219" s="0" t="n">
        <v>0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7</v>
      </c>
      <c r="AV219" s="0" t="n">
        <v>0</v>
      </c>
      <c r="AW219" s="0" t="n">
        <v>2</v>
      </c>
      <c r="AX219" s="0" t="n">
        <v>24680772</v>
      </c>
      <c r="AY219" s="0" t="n">
        <v>1</v>
      </c>
      <c r="AZ219" s="0" t="n">
        <v>0</v>
      </c>
      <c r="BA219" s="0" t="n">
        <v>219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B219" s="0" t="n">
        <v>0</v>
      </c>
    </row>
    <row r="220" customFormat="false" ht="13.2" hidden="false" customHeight="false" outlineLevel="0" collapsed="false">
      <c r="A220" s="0" t="n">
        <f aca="false">ROW(Source!A256)</f>
        <v>256</v>
      </c>
      <c r="B220" s="0" t="n">
        <v>24680774</v>
      </c>
      <c r="C220" s="0" t="n">
        <v>24680773</v>
      </c>
      <c r="D220" s="0" t="n">
        <v>2285424</v>
      </c>
      <c r="E220" s="0" t="n">
        <v>1</v>
      </c>
      <c r="F220" s="0" t="n">
        <v>1</v>
      </c>
      <c r="G220" s="0" t="n">
        <v>1</v>
      </c>
      <c r="H220" s="0" t="n">
        <v>1</v>
      </c>
      <c r="I220" s="0" t="s">
        <v>291</v>
      </c>
      <c r="K220" s="0" t="s">
        <v>292</v>
      </c>
      <c r="L220" s="0" t="n">
        <v>1369</v>
      </c>
      <c r="N220" s="0" t="n">
        <v>1013</v>
      </c>
      <c r="O220" s="0" t="s">
        <v>232</v>
      </c>
      <c r="P220" s="0" t="s">
        <v>232</v>
      </c>
      <c r="Q220" s="0" t="n">
        <v>1</v>
      </c>
      <c r="Y220" s="0" t="n">
        <v>17.388</v>
      </c>
      <c r="AA220" s="0" t="n">
        <v>0</v>
      </c>
      <c r="AB220" s="0" t="n">
        <v>0</v>
      </c>
      <c r="AC220" s="0" t="n">
        <v>0</v>
      </c>
      <c r="AD220" s="0" t="n">
        <v>9.3</v>
      </c>
      <c r="AN220" s="0" t="n">
        <v>0</v>
      </c>
      <c r="AO220" s="0" t="n">
        <v>1</v>
      </c>
      <c r="AP220" s="0" t="n">
        <v>1</v>
      </c>
      <c r="AQ220" s="0" t="n">
        <v>0</v>
      </c>
      <c r="AR220" s="0" t="n">
        <v>0</v>
      </c>
      <c r="AT220" s="0" t="n">
        <v>15.12</v>
      </c>
      <c r="AU220" s="0" t="s">
        <v>97</v>
      </c>
      <c r="AV220" s="0" t="n">
        <v>1</v>
      </c>
      <c r="AW220" s="0" t="n">
        <v>2</v>
      </c>
      <c r="AX220" s="0" t="n">
        <v>24680783</v>
      </c>
      <c r="AY220" s="0" t="n">
        <v>1</v>
      </c>
      <c r="AZ220" s="0" t="n">
        <v>0</v>
      </c>
      <c r="BA220" s="0" t="n">
        <v>22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B220" s="0" t="n">
        <v>0</v>
      </c>
    </row>
    <row r="221" customFormat="false" ht="13.2" hidden="false" customHeight="false" outlineLevel="0" collapsed="false">
      <c r="A221" s="0" t="n">
        <f aca="false">ROW(Source!A256)</f>
        <v>256</v>
      </c>
      <c r="B221" s="0" t="n">
        <v>24680775</v>
      </c>
      <c r="C221" s="0" t="n">
        <v>24680773</v>
      </c>
      <c r="D221" s="0" t="n">
        <v>121548</v>
      </c>
      <c r="E221" s="0" t="n">
        <v>1</v>
      </c>
      <c r="F221" s="0" t="n">
        <v>1</v>
      </c>
      <c r="G221" s="0" t="n">
        <v>1</v>
      </c>
      <c r="H221" s="0" t="n">
        <v>1</v>
      </c>
      <c r="I221" s="0" t="s">
        <v>45</v>
      </c>
      <c r="K221" s="0" t="s">
        <v>233</v>
      </c>
      <c r="L221" s="0" t="n">
        <v>608254</v>
      </c>
      <c r="N221" s="0" t="n">
        <v>1013</v>
      </c>
      <c r="O221" s="0" t="s">
        <v>234</v>
      </c>
      <c r="P221" s="0" t="s">
        <v>234</v>
      </c>
      <c r="Q221" s="0" t="n">
        <v>1</v>
      </c>
      <c r="Y221" s="0" t="n">
        <v>0.0875</v>
      </c>
      <c r="AA221" s="0" t="n">
        <v>0</v>
      </c>
      <c r="AB221" s="0" t="n">
        <v>0</v>
      </c>
      <c r="AC221" s="0" t="n">
        <v>0</v>
      </c>
      <c r="AD221" s="0" t="n">
        <v>0</v>
      </c>
      <c r="AN221" s="0" t="n">
        <v>0</v>
      </c>
      <c r="AO221" s="0" t="n">
        <v>1</v>
      </c>
      <c r="AP221" s="0" t="n">
        <v>1</v>
      </c>
      <c r="AQ221" s="0" t="n">
        <v>0</v>
      </c>
      <c r="AR221" s="0" t="n">
        <v>0</v>
      </c>
      <c r="AT221" s="0" t="n">
        <v>0.07</v>
      </c>
      <c r="AU221" s="0" t="s">
        <v>96</v>
      </c>
      <c r="AV221" s="0" t="n">
        <v>2</v>
      </c>
      <c r="AW221" s="0" t="n">
        <v>2</v>
      </c>
      <c r="AX221" s="0" t="n">
        <v>24680784</v>
      </c>
      <c r="AY221" s="0" t="n">
        <v>1</v>
      </c>
      <c r="AZ221" s="0" t="n">
        <v>0</v>
      </c>
      <c r="BA221" s="0" t="n">
        <v>221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B221" s="0" t="n">
        <v>0</v>
      </c>
    </row>
    <row r="222" customFormat="false" ht="13.2" hidden="false" customHeight="false" outlineLevel="0" collapsed="false">
      <c r="A222" s="0" t="n">
        <f aca="false">ROW(Source!A256)</f>
        <v>256</v>
      </c>
      <c r="B222" s="0" t="n">
        <v>24680776</v>
      </c>
      <c r="C222" s="0" t="n">
        <v>24680773</v>
      </c>
      <c r="D222" s="0" t="n">
        <v>10975957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293</v>
      </c>
      <c r="J222" s="0" t="s">
        <v>294</v>
      </c>
      <c r="K222" s="0" t="s">
        <v>295</v>
      </c>
      <c r="L222" s="0" t="n">
        <v>1368</v>
      </c>
      <c r="N222" s="0" t="n">
        <v>1011</v>
      </c>
      <c r="O222" s="0" t="s">
        <v>238</v>
      </c>
      <c r="P222" s="0" t="s">
        <v>238</v>
      </c>
      <c r="Q222" s="0" t="n">
        <v>1</v>
      </c>
      <c r="Y222" s="0" t="n">
        <v>0.025</v>
      </c>
      <c r="AA222" s="0" t="n">
        <v>0</v>
      </c>
      <c r="AB222" s="0" t="n">
        <v>112</v>
      </c>
      <c r="AC222" s="0" t="n">
        <v>10.58</v>
      </c>
      <c r="AD222" s="0" t="n">
        <v>0</v>
      </c>
      <c r="AN222" s="0" t="n">
        <v>0</v>
      </c>
      <c r="AO222" s="0" t="n">
        <v>1</v>
      </c>
      <c r="AP222" s="0" t="n">
        <v>1</v>
      </c>
      <c r="AQ222" s="0" t="n">
        <v>0</v>
      </c>
      <c r="AR222" s="0" t="n">
        <v>0</v>
      </c>
      <c r="AT222" s="0" t="n">
        <v>0.02</v>
      </c>
      <c r="AU222" s="0" t="s">
        <v>96</v>
      </c>
      <c r="AV222" s="0" t="n">
        <v>0</v>
      </c>
      <c r="AW222" s="0" t="n">
        <v>2</v>
      </c>
      <c r="AX222" s="0" t="n">
        <v>24680785</v>
      </c>
      <c r="AY222" s="0" t="n">
        <v>1</v>
      </c>
      <c r="AZ222" s="0" t="n">
        <v>0</v>
      </c>
      <c r="BA222" s="0" t="n">
        <v>222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B222" s="0" t="n">
        <v>0</v>
      </c>
    </row>
    <row r="223" customFormat="false" ht="13.2" hidden="false" customHeight="false" outlineLevel="0" collapsed="false">
      <c r="A223" s="0" t="n">
        <f aca="false">ROW(Source!A256)</f>
        <v>256</v>
      </c>
      <c r="B223" s="0" t="n">
        <v>24680777</v>
      </c>
      <c r="C223" s="0" t="n">
        <v>24680773</v>
      </c>
      <c r="D223" s="0" t="n">
        <v>10976120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264</v>
      </c>
      <c r="J223" s="0" t="s">
        <v>265</v>
      </c>
      <c r="K223" s="0" t="s">
        <v>266</v>
      </c>
      <c r="L223" s="0" t="n">
        <v>1368</v>
      </c>
      <c r="N223" s="0" t="n">
        <v>1011</v>
      </c>
      <c r="O223" s="0" t="s">
        <v>238</v>
      </c>
      <c r="P223" s="0" t="s">
        <v>238</v>
      </c>
      <c r="Q223" s="0" t="n">
        <v>1</v>
      </c>
      <c r="Y223" s="0" t="n">
        <v>0.0375</v>
      </c>
      <c r="AA223" s="0" t="n">
        <v>0</v>
      </c>
      <c r="AB223" s="0" t="n">
        <v>90</v>
      </c>
      <c r="AC223" s="0" t="n">
        <v>10.06</v>
      </c>
      <c r="AD223" s="0" t="n">
        <v>0</v>
      </c>
      <c r="AN223" s="0" t="n">
        <v>0</v>
      </c>
      <c r="AO223" s="0" t="n">
        <v>1</v>
      </c>
      <c r="AP223" s="0" t="n">
        <v>1</v>
      </c>
      <c r="AQ223" s="0" t="n">
        <v>0</v>
      </c>
      <c r="AR223" s="0" t="n">
        <v>0</v>
      </c>
      <c r="AT223" s="0" t="n">
        <v>0.03</v>
      </c>
      <c r="AU223" s="0" t="s">
        <v>96</v>
      </c>
      <c r="AV223" s="0" t="n">
        <v>0</v>
      </c>
      <c r="AW223" s="0" t="n">
        <v>2</v>
      </c>
      <c r="AX223" s="0" t="n">
        <v>24680786</v>
      </c>
      <c r="AY223" s="0" t="n">
        <v>1</v>
      </c>
      <c r="AZ223" s="0" t="n">
        <v>0</v>
      </c>
      <c r="BA223" s="0" t="n">
        <v>223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B223" s="0" t="n">
        <v>0</v>
      </c>
    </row>
    <row r="224" customFormat="false" ht="13.2" hidden="false" customHeight="false" outlineLevel="0" collapsed="false">
      <c r="A224" s="0" t="n">
        <f aca="false">ROW(Source!A256)</f>
        <v>256</v>
      </c>
      <c r="B224" s="0" t="n">
        <v>24680778</v>
      </c>
      <c r="C224" s="0" t="n">
        <v>24680773</v>
      </c>
      <c r="D224" s="0" t="n">
        <v>10977135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296</v>
      </c>
      <c r="J224" s="0" t="s">
        <v>297</v>
      </c>
      <c r="K224" s="0" t="s">
        <v>298</v>
      </c>
      <c r="L224" s="0" t="n">
        <v>1368</v>
      </c>
      <c r="N224" s="0" t="n">
        <v>1011</v>
      </c>
      <c r="O224" s="0" t="s">
        <v>238</v>
      </c>
      <c r="P224" s="0" t="s">
        <v>238</v>
      </c>
      <c r="Q224" s="0" t="n">
        <v>1</v>
      </c>
      <c r="Y224" s="0" t="n">
        <v>1.0625</v>
      </c>
      <c r="AA224" s="0" t="n">
        <v>0</v>
      </c>
      <c r="AB224" s="0" t="n">
        <v>60</v>
      </c>
      <c r="AC224" s="0" t="n">
        <v>0</v>
      </c>
      <c r="AD224" s="0" t="n">
        <v>0</v>
      </c>
      <c r="AN224" s="0" t="n">
        <v>0</v>
      </c>
      <c r="AO224" s="0" t="n">
        <v>1</v>
      </c>
      <c r="AP224" s="0" t="n">
        <v>1</v>
      </c>
      <c r="AQ224" s="0" t="n">
        <v>0</v>
      </c>
      <c r="AR224" s="0" t="n">
        <v>0</v>
      </c>
      <c r="AT224" s="0" t="n">
        <v>0.85</v>
      </c>
      <c r="AU224" s="0" t="s">
        <v>96</v>
      </c>
      <c r="AV224" s="0" t="n">
        <v>0</v>
      </c>
      <c r="AW224" s="0" t="n">
        <v>2</v>
      </c>
      <c r="AX224" s="0" t="n">
        <v>24680787</v>
      </c>
      <c r="AY224" s="0" t="n">
        <v>1</v>
      </c>
      <c r="AZ224" s="0" t="n">
        <v>0</v>
      </c>
      <c r="BA224" s="0" t="n">
        <v>224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B224" s="0" t="n">
        <v>0</v>
      </c>
    </row>
    <row r="225" customFormat="false" ht="13.2" hidden="false" customHeight="false" outlineLevel="0" collapsed="false">
      <c r="A225" s="0" t="n">
        <f aca="false">ROW(Source!A256)</f>
        <v>256</v>
      </c>
      <c r="B225" s="0" t="n">
        <v>24680779</v>
      </c>
      <c r="C225" s="0" t="n">
        <v>24680773</v>
      </c>
      <c r="D225" s="0" t="n">
        <v>10978959</v>
      </c>
      <c r="E225" s="0" t="n">
        <v>1</v>
      </c>
      <c r="F225" s="0" t="n">
        <v>1</v>
      </c>
      <c r="G225" s="0" t="n">
        <v>1</v>
      </c>
      <c r="H225" s="0" t="n">
        <v>2</v>
      </c>
      <c r="I225" s="0" t="s">
        <v>248</v>
      </c>
      <c r="J225" s="0" t="s">
        <v>249</v>
      </c>
      <c r="K225" s="0" t="s">
        <v>250</v>
      </c>
      <c r="L225" s="0" t="n">
        <v>1368</v>
      </c>
      <c r="N225" s="0" t="n">
        <v>1011</v>
      </c>
      <c r="O225" s="0" t="s">
        <v>238</v>
      </c>
      <c r="P225" s="0" t="s">
        <v>238</v>
      </c>
      <c r="Q225" s="0" t="n">
        <v>1</v>
      </c>
      <c r="Y225" s="0" t="n">
        <v>0.025</v>
      </c>
      <c r="AA225" s="0" t="n">
        <v>0</v>
      </c>
      <c r="AB225" s="0" t="n">
        <v>75.4</v>
      </c>
      <c r="AC225" s="0" t="n">
        <v>0</v>
      </c>
      <c r="AD225" s="0" t="n">
        <v>0</v>
      </c>
      <c r="AN225" s="0" t="n">
        <v>0</v>
      </c>
      <c r="AO225" s="0" t="n">
        <v>1</v>
      </c>
      <c r="AP225" s="0" t="n">
        <v>1</v>
      </c>
      <c r="AQ225" s="0" t="n">
        <v>0</v>
      </c>
      <c r="AR225" s="0" t="n">
        <v>0</v>
      </c>
      <c r="AT225" s="0" t="n">
        <v>0.02</v>
      </c>
      <c r="AU225" s="0" t="s">
        <v>96</v>
      </c>
      <c r="AV225" s="0" t="n">
        <v>0</v>
      </c>
      <c r="AW225" s="0" t="n">
        <v>2</v>
      </c>
      <c r="AX225" s="0" t="n">
        <v>24680788</v>
      </c>
      <c r="AY225" s="0" t="n">
        <v>1</v>
      </c>
      <c r="AZ225" s="0" t="n">
        <v>0</v>
      </c>
      <c r="BA225" s="0" t="n">
        <v>225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B225" s="0" t="n">
        <v>0</v>
      </c>
    </row>
    <row r="226" customFormat="false" ht="13.2" hidden="false" customHeight="false" outlineLevel="0" collapsed="false">
      <c r="A226" s="0" t="n">
        <f aca="false">ROW(Source!A256)</f>
        <v>256</v>
      </c>
      <c r="B226" s="0" t="n">
        <v>24680780</v>
      </c>
      <c r="C226" s="0" t="n">
        <v>24680773</v>
      </c>
      <c r="D226" s="0" t="n">
        <v>10925009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251</v>
      </c>
      <c r="J226" s="0" t="s">
        <v>252</v>
      </c>
      <c r="K226" s="0" t="s">
        <v>253</v>
      </c>
      <c r="L226" s="0" t="n">
        <v>1348</v>
      </c>
      <c r="N226" s="0" t="n">
        <v>1009</v>
      </c>
      <c r="O226" s="0" t="s">
        <v>52</v>
      </c>
      <c r="P226" s="0" t="s">
        <v>52</v>
      </c>
      <c r="Q226" s="0" t="n">
        <v>1000</v>
      </c>
      <c r="Y226" s="0" t="n">
        <v>0.06</v>
      </c>
      <c r="AA226" s="0" t="n">
        <v>1690</v>
      </c>
      <c r="AB226" s="0" t="n">
        <v>0</v>
      </c>
      <c r="AC226" s="0" t="n">
        <v>0</v>
      </c>
      <c r="AD226" s="0" t="n">
        <v>0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0.06</v>
      </c>
      <c r="AV226" s="0" t="n">
        <v>0</v>
      </c>
      <c r="AW226" s="0" t="n">
        <v>2</v>
      </c>
      <c r="AX226" s="0" t="n">
        <v>24680789</v>
      </c>
      <c r="AY226" s="0" t="n">
        <v>1</v>
      </c>
      <c r="AZ226" s="0" t="n">
        <v>0</v>
      </c>
      <c r="BA226" s="0" t="n">
        <v>226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B226" s="0" t="n">
        <v>0</v>
      </c>
    </row>
    <row r="227" customFormat="false" ht="13.2" hidden="false" customHeight="false" outlineLevel="0" collapsed="false">
      <c r="A227" s="0" t="n">
        <f aca="false">ROW(Source!A256)</f>
        <v>256</v>
      </c>
      <c r="B227" s="0" t="n">
        <v>24680781</v>
      </c>
      <c r="C227" s="0" t="n">
        <v>24680773</v>
      </c>
      <c r="D227" s="0" t="n">
        <v>10951650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276</v>
      </c>
      <c r="J227" s="0" t="s">
        <v>277</v>
      </c>
      <c r="K227" s="0" t="s">
        <v>278</v>
      </c>
      <c r="L227" s="0" t="n">
        <v>1339</v>
      </c>
      <c r="N227" s="0" t="n">
        <v>1007</v>
      </c>
      <c r="O227" s="0" t="s">
        <v>279</v>
      </c>
      <c r="P227" s="0" t="s">
        <v>279</v>
      </c>
      <c r="Q227" s="0" t="n">
        <v>1</v>
      </c>
      <c r="Y227" s="0" t="n">
        <v>0.5</v>
      </c>
      <c r="AA227" s="0" t="n">
        <v>59.99</v>
      </c>
      <c r="AB227" s="0" t="n">
        <v>0</v>
      </c>
      <c r="AC227" s="0" t="n">
        <v>0</v>
      </c>
      <c r="AD227" s="0" t="n">
        <v>0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0.5</v>
      </c>
      <c r="AV227" s="0" t="n">
        <v>0</v>
      </c>
      <c r="AW227" s="0" t="n">
        <v>2</v>
      </c>
      <c r="AX227" s="0" t="n">
        <v>24680790</v>
      </c>
      <c r="AY227" s="0" t="n">
        <v>1</v>
      </c>
      <c r="AZ227" s="0" t="n">
        <v>0</v>
      </c>
      <c r="BA227" s="0" t="n">
        <v>227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B227" s="0" t="n">
        <v>0</v>
      </c>
    </row>
    <row r="228" customFormat="false" ht="13.2" hidden="false" customHeight="false" outlineLevel="0" collapsed="false">
      <c r="A228" s="0" t="n">
        <f aca="false">ROW(Source!A256)</f>
        <v>256</v>
      </c>
      <c r="B228" s="0" t="n">
        <v>24680782</v>
      </c>
      <c r="C228" s="0" t="n">
        <v>24680773</v>
      </c>
      <c r="D228" s="0" t="n">
        <v>10952401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299</v>
      </c>
      <c r="J228" s="0" t="s">
        <v>300</v>
      </c>
      <c r="K228" s="0" t="s">
        <v>301</v>
      </c>
      <c r="L228" s="0" t="n">
        <v>1348</v>
      </c>
      <c r="N228" s="0" t="n">
        <v>1009</v>
      </c>
      <c r="O228" s="0" t="s">
        <v>52</v>
      </c>
      <c r="P228" s="0" t="s">
        <v>52</v>
      </c>
      <c r="Q228" s="0" t="n">
        <v>1000</v>
      </c>
      <c r="Y228" s="0" t="n">
        <v>7.14</v>
      </c>
      <c r="AA228" s="0" t="n">
        <v>455.39</v>
      </c>
      <c r="AB228" s="0" t="n">
        <v>0</v>
      </c>
      <c r="AC228" s="0" t="n">
        <v>0</v>
      </c>
      <c r="AD228" s="0" t="n">
        <v>0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7.14</v>
      </c>
      <c r="AV228" s="0" t="n">
        <v>0</v>
      </c>
      <c r="AW228" s="0" t="n">
        <v>2</v>
      </c>
      <c r="AX228" s="0" t="n">
        <v>24680791</v>
      </c>
      <c r="AY228" s="0" t="n">
        <v>1</v>
      </c>
      <c r="AZ228" s="0" t="n">
        <v>0</v>
      </c>
      <c r="BA228" s="0" t="n">
        <v>228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B228" s="0" t="n">
        <v>0</v>
      </c>
    </row>
    <row r="229" customFormat="false" ht="13.2" hidden="false" customHeight="false" outlineLevel="0" collapsed="false">
      <c r="A229" s="0" t="n">
        <f aca="false">ROW(Source!A257)</f>
        <v>257</v>
      </c>
      <c r="B229" s="0" t="n">
        <v>24680793</v>
      </c>
      <c r="C229" s="0" t="n">
        <v>24680792</v>
      </c>
      <c r="D229" s="0" t="n">
        <v>2285424</v>
      </c>
      <c r="E229" s="0" t="n">
        <v>1</v>
      </c>
      <c r="F229" s="0" t="n">
        <v>1</v>
      </c>
      <c r="G229" s="0" t="n">
        <v>1</v>
      </c>
      <c r="H229" s="0" t="n">
        <v>1</v>
      </c>
      <c r="I229" s="0" t="s">
        <v>291</v>
      </c>
      <c r="K229" s="0" t="s">
        <v>292</v>
      </c>
      <c r="L229" s="0" t="n">
        <v>1369</v>
      </c>
      <c r="N229" s="0" t="n">
        <v>1013</v>
      </c>
      <c r="O229" s="0" t="s">
        <v>232</v>
      </c>
      <c r="P229" s="0" t="s">
        <v>232</v>
      </c>
      <c r="Q229" s="0" t="n">
        <v>1</v>
      </c>
      <c r="Y229" s="0" t="n">
        <v>10.672</v>
      </c>
      <c r="AA229" s="0" t="n">
        <v>0</v>
      </c>
      <c r="AB229" s="0" t="n">
        <v>0</v>
      </c>
      <c r="AC229" s="0" t="n">
        <v>0</v>
      </c>
      <c r="AD229" s="0" t="n">
        <v>9.3</v>
      </c>
      <c r="AN229" s="0" t="n">
        <v>0</v>
      </c>
      <c r="AO229" s="0" t="n">
        <v>1</v>
      </c>
      <c r="AP229" s="0" t="n">
        <v>1</v>
      </c>
      <c r="AQ229" s="0" t="n">
        <v>0</v>
      </c>
      <c r="AR229" s="0" t="n">
        <v>0</v>
      </c>
      <c r="AT229" s="0" t="n">
        <v>2.32</v>
      </c>
      <c r="AU229" s="0" t="s">
        <v>127</v>
      </c>
      <c r="AV229" s="0" t="n">
        <v>1</v>
      </c>
      <c r="AW229" s="0" t="n">
        <v>2</v>
      </c>
      <c r="AX229" s="0" t="n">
        <v>24680797</v>
      </c>
      <c r="AY229" s="0" t="n">
        <v>1</v>
      </c>
      <c r="AZ229" s="0" t="n">
        <v>0</v>
      </c>
      <c r="BA229" s="0" t="n">
        <v>229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B229" s="0" t="n">
        <v>0</v>
      </c>
    </row>
    <row r="230" customFormat="false" ht="13.2" hidden="false" customHeight="false" outlineLevel="0" collapsed="false">
      <c r="A230" s="0" t="n">
        <f aca="false">ROW(Source!A257)</f>
        <v>257</v>
      </c>
      <c r="B230" s="0" t="n">
        <v>24680794</v>
      </c>
      <c r="C230" s="0" t="n">
        <v>24680792</v>
      </c>
      <c r="D230" s="0" t="n">
        <v>121548</v>
      </c>
      <c r="E230" s="0" t="n">
        <v>1</v>
      </c>
      <c r="F230" s="0" t="n">
        <v>1</v>
      </c>
      <c r="G230" s="0" t="n">
        <v>1</v>
      </c>
      <c r="H230" s="0" t="n">
        <v>1</v>
      </c>
      <c r="I230" s="0" t="s">
        <v>45</v>
      </c>
      <c r="K230" s="0" t="s">
        <v>233</v>
      </c>
      <c r="L230" s="0" t="n">
        <v>608254</v>
      </c>
      <c r="N230" s="0" t="n">
        <v>1013</v>
      </c>
      <c r="O230" s="0" t="s">
        <v>234</v>
      </c>
      <c r="P230" s="0" t="s">
        <v>234</v>
      </c>
      <c r="Q230" s="0" t="n">
        <v>1</v>
      </c>
      <c r="Y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N230" s="0" t="n">
        <v>0</v>
      </c>
      <c r="AO230" s="0" t="n">
        <v>1</v>
      </c>
      <c r="AP230" s="0" t="n">
        <v>1</v>
      </c>
      <c r="AQ230" s="0" t="n">
        <v>0</v>
      </c>
      <c r="AR230" s="0" t="n">
        <v>0</v>
      </c>
      <c r="AT230" s="0" t="n">
        <v>0</v>
      </c>
      <c r="AU230" s="0" t="s">
        <v>126</v>
      </c>
      <c r="AV230" s="0" t="n">
        <v>2</v>
      </c>
      <c r="AW230" s="0" t="n">
        <v>2</v>
      </c>
      <c r="AX230" s="0" t="n">
        <v>24680798</v>
      </c>
      <c r="AY230" s="0" t="n">
        <v>1</v>
      </c>
      <c r="AZ230" s="0" t="n">
        <v>0</v>
      </c>
      <c r="BA230" s="0" t="n">
        <v>23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B230" s="0" t="n">
        <v>0</v>
      </c>
    </row>
    <row r="231" customFormat="false" ht="13.2" hidden="false" customHeight="false" outlineLevel="0" collapsed="false">
      <c r="A231" s="0" t="n">
        <f aca="false">ROW(Source!A257)</f>
        <v>257</v>
      </c>
      <c r="B231" s="0" t="n">
        <v>24680795</v>
      </c>
      <c r="C231" s="0" t="n">
        <v>24680792</v>
      </c>
      <c r="D231" s="0" t="n">
        <v>10977135</v>
      </c>
      <c r="E231" s="0" t="n">
        <v>1</v>
      </c>
      <c r="F231" s="0" t="n">
        <v>1</v>
      </c>
      <c r="G231" s="0" t="n">
        <v>1</v>
      </c>
      <c r="H231" s="0" t="n">
        <v>2</v>
      </c>
      <c r="I231" s="0" t="s">
        <v>296</v>
      </c>
      <c r="J231" s="0" t="s">
        <v>297</v>
      </c>
      <c r="K231" s="0" t="s">
        <v>298</v>
      </c>
      <c r="L231" s="0" t="n">
        <v>1368</v>
      </c>
      <c r="N231" s="0" t="n">
        <v>1011</v>
      </c>
      <c r="O231" s="0" t="s">
        <v>238</v>
      </c>
      <c r="P231" s="0" t="s">
        <v>238</v>
      </c>
      <c r="Q231" s="0" t="n">
        <v>1</v>
      </c>
      <c r="Y231" s="0" t="n">
        <v>0.7</v>
      </c>
      <c r="AA231" s="0" t="n">
        <v>0</v>
      </c>
      <c r="AB231" s="0" t="n">
        <v>60</v>
      </c>
      <c r="AC231" s="0" t="n">
        <v>0</v>
      </c>
      <c r="AD231" s="0" t="n">
        <v>0</v>
      </c>
      <c r="AN231" s="0" t="n">
        <v>0</v>
      </c>
      <c r="AO231" s="0" t="n">
        <v>1</v>
      </c>
      <c r="AP231" s="0" t="n">
        <v>1</v>
      </c>
      <c r="AQ231" s="0" t="n">
        <v>0</v>
      </c>
      <c r="AR231" s="0" t="n">
        <v>0</v>
      </c>
      <c r="AT231" s="0" t="n">
        <v>0.14</v>
      </c>
      <c r="AU231" s="0" t="s">
        <v>126</v>
      </c>
      <c r="AV231" s="0" t="n">
        <v>0</v>
      </c>
      <c r="AW231" s="0" t="n">
        <v>2</v>
      </c>
      <c r="AX231" s="0" t="n">
        <v>24680799</v>
      </c>
      <c r="AY231" s="0" t="n">
        <v>1</v>
      </c>
      <c r="AZ231" s="0" t="n">
        <v>0</v>
      </c>
      <c r="BA231" s="0" t="n">
        <v>231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B231" s="0" t="n">
        <v>0</v>
      </c>
    </row>
    <row r="232" customFormat="false" ht="13.2" hidden="false" customHeight="false" outlineLevel="0" collapsed="false">
      <c r="A232" s="0" t="n">
        <f aca="false">ROW(Source!A257)</f>
        <v>257</v>
      </c>
      <c r="B232" s="0" t="n">
        <v>24680796</v>
      </c>
      <c r="C232" s="0" t="n">
        <v>24680792</v>
      </c>
      <c r="D232" s="0" t="n">
        <v>10952401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299</v>
      </c>
      <c r="J232" s="0" t="s">
        <v>300</v>
      </c>
      <c r="K232" s="0" t="s">
        <v>301</v>
      </c>
      <c r="L232" s="0" t="n">
        <v>1348</v>
      </c>
      <c r="N232" s="0" t="n">
        <v>1009</v>
      </c>
      <c r="O232" s="0" t="s">
        <v>52</v>
      </c>
      <c r="P232" s="0" t="s">
        <v>52</v>
      </c>
      <c r="Q232" s="0" t="n">
        <v>1000</v>
      </c>
      <c r="Y232" s="0" t="n">
        <v>4.84</v>
      </c>
      <c r="AA232" s="0" t="n">
        <v>455.39</v>
      </c>
      <c r="AB232" s="0" t="n">
        <v>0</v>
      </c>
      <c r="AC232" s="0" t="n">
        <v>0</v>
      </c>
      <c r="AD232" s="0" t="n">
        <v>0</v>
      </c>
      <c r="AN232" s="0" t="n">
        <v>0</v>
      </c>
      <c r="AO232" s="0" t="n">
        <v>1</v>
      </c>
      <c r="AP232" s="0" t="n">
        <v>1</v>
      </c>
      <c r="AQ232" s="0" t="n">
        <v>0</v>
      </c>
      <c r="AR232" s="0" t="n">
        <v>0</v>
      </c>
      <c r="AT232" s="0" t="n">
        <v>1.21</v>
      </c>
      <c r="AU232" s="0" t="s">
        <v>125</v>
      </c>
      <c r="AV232" s="0" t="n">
        <v>0</v>
      </c>
      <c r="AW232" s="0" t="n">
        <v>2</v>
      </c>
      <c r="AX232" s="0" t="n">
        <v>24680800</v>
      </c>
      <c r="AY232" s="0" t="n">
        <v>1</v>
      </c>
      <c r="AZ232" s="0" t="n">
        <v>0</v>
      </c>
      <c r="BA232" s="0" t="n">
        <v>232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B232" s="0" t="n">
        <v>0</v>
      </c>
    </row>
    <row r="233" customFormat="false" ht="13.2" hidden="false" customHeight="false" outlineLevel="0" collapsed="false">
      <c r="A233" s="0" t="n">
        <f aca="false">ROW(Source!A299)</f>
        <v>299</v>
      </c>
      <c r="B233" s="0" t="n">
        <v>24680824</v>
      </c>
      <c r="C233" s="0" t="n">
        <v>24680823</v>
      </c>
      <c r="D233" s="0" t="n">
        <v>2285401</v>
      </c>
      <c r="E233" s="0" t="n">
        <v>1</v>
      </c>
      <c r="F233" s="0" t="n">
        <v>1</v>
      </c>
      <c r="G233" s="0" t="n">
        <v>1</v>
      </c>
      <c r="H233" s="0" t="n">
        <v>1</v>
      </c>
      <c r="I233" s="0" t="s">
        <v>230</v>
      </c>
      <c r="K233" s="0" t="s">
        <v>231</v>
      </c>
      <c r="L233" s="0" t="n">
        <v>1369</v>
      </c>
      <c r="N233" s="0" t="n">
        <v>1013</v>
      </c>
      <c r="O233" s="0" t="s">
        <v>232</v>
      </c>
      <c r="P233" s="0" t="s">
        <v>232</v>
      </c>
      <c r="Q233" s="0" t="n">
        <v>1</v>
      </c>
      <c r="Y233" s="0" t="n">
        <v>100.1</v>
      </c>
      <c r="AA233" s="0" t="n">
        <v>0</v>
      </c>
      <c r="AB233" s="0" t="n">
        <v>0</v>
      </c>
      <c r="AC233" s="0" t="n">
        <v>0</v>
      </c>
      <c r="AD233" s="0" t="n">
        <v>8.31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100.1</v>
      </c>
      <c r="AV233" s="0" t="n">
        <v>1</v>
      </c>
      <c r="AW233" s="0" t="n">
        <v>2</v>
      </c>
      <c r="AX233" s="0" t="n">
        <v>24680834</v>
      </c>
      <c r="AY233" s="0" t="n">
        <v>1</v>
      </c>
      <c r="AZ233" s="0" t="n">
        <v>0</v>
      </c>
      <c r="BA233" s="0" t="n">
        <v>233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B233" s="0" t="n">
        <v>0</v>
      </c>
    </row>
    <row r="234" customFormat="false" ht="13.2" hidden="false" customHeight="false" outlineLevel="0" collapsed="false">
      <c r="A234" s="0" t="n">
        <f aca="false">ROW(Source!A299)</f>
        <v>299</v>
      </c>
      <c r="B234" s="0" t="n">
        <v>24680825</v>
      </c>
      <c r="C234" s="0" t="n">
        <v>24680823</v>
      </c>
      <c r="D234" s="0" t="n">
        <v>121548</v>
      </c>
      <c r="E234" s="0" t="n">
        <v>1</v>
      </c>
      <c r="F234" s="0" t="n">
        <v>1</v>
      </c>
      <c r="G234" s="0" t="n">
        <v>1</v>
      </c>
      <c r="H234" s="0" t="n">
        <v>1</v>
      </c>
      <c r="I234" s="0" t="s">
        <v>45</v>
      </c>
      <c r="K234" s="0" t="s">
        <v>233</v>
      </c>
      <c r="L234" s="0" t="n">
        <v>608254</v>
      </c>
      <c r="N234" s="0" t="n">
        <v>1013</v>
      </c>
      <c r="O234" s="0" t="s">
        <v>234</v>
      </c>
      <c r="P234" s="0" t="s">
        <v>234</v>
      </c>
      <c r="Q234" s="0" t="n">
        <v>1</v>
      </c>
      <c r="Y234" s="0" t="n">
        <v>6.47</v>
      </c>
      <c r="AA234" s="0" t="n">
        <v>0</v>
      </c>
      <c r="AB234" s="0" t="n">
        <v>0</v>
      </c>
      <c r="AC234" s="0" t="n">
        <v>0</v>
      </c>
      <c r="AD234" s="0" t="n">
        <v>0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6.47</v>
      </c>
      <c r="AV234" s="0" t="n">
        <v>2</v>
      </c>
      <c r="AW234" s="0" t="n">
        <v>2</v>
      </c>
      <c r="AX234" s="0" t="n">
        <v>24680835</v>
      </c>
      <c r="AY234" s="0" t="n">
        <v>1</v>
      </c>
      <c r="AZ234" s="0" t="n">
        <v>0</v>
      </c>
      <c r="BA234" s="0" t="n">
        <v>234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B234" s="0" t="n">
        <v>0</v>
      </c>
    </row>
    <row r="235" customFormat="false" ht="13.2" hidden="false" customHeight="false" outlineLevel="0" collapsed="false">
      <c r="A235" s="0" t="n">
        <f aca="false">ROW(Source!A299)</f>
        <v>299</v>
      </c>
      <c r="B235" s="0" t="n">
        <v>24680826</v>
      </c>
      <c r="C235" s="0" t="n">
        <v>24680823</v>
      </c>
      <c r="D235" s="0" t="n">
        <v>10976416</v>
      </c>
      <c r="E235" s="0" t="n">
        <v>1</v>
      </c>
      <c r="F235" s="0" t="n">
        <v>1</v>
      </c>
      <c r="G235" s="0" t="n">
        <v>1</v>
      </c>
      <c r="H235" s="0" t="n">
        <v>2</v>
      </c>
      <c r="I235" s="0" t="s">
        <v>235</v>
      </c>
      <c r="J235" s="0" t="s">
        <v>236</v>
      </c>
      <c r="K235" s="0" t="s">
        <v>237</v>
      </c>
      <c r="L235" s="0" t="n">
        <v>1368</v>
      </c>
      <c r="N235" s="0" t="n">
        <v>1011</v>
      </c>
      <c r="O235" s="0" t="s">
        <v>238</v>
      </c>
      <c r="P235" s="0" t="s">
        <v>238</v>
      </c>
      <c r="Q235" s="0" t="n">
        <v>1</v>
      </c>
      <c r="Y235" s="0" t="n">
        <v>2.95</v>
      </c>
      <c r="AA235" s="0" t="n">
        <v>0</v>
      </c>
      <c r="AB235" s="0" t="n">
        <v>100</v>
      </c>
      <c r="AC235" s="0" t="n">
        <v>10.06</v>
      </c>
      <c r="AD235" s="0" t="n">
        <v>0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2.95</v>
      </c>
      <c r="AV235" s="0" t="n">
        <v>0</v>
      </c>
      <c r="AW235" s="0" t="n">
        <v>2</v>
      </c>
      <c r="AX235" s="0" t="n">
        <v>24680836</v>
      </c>
      <c r="AY235" s="0" t="n">
        <v>1</v>
      </c>
      <c r="AZ235" s="0" t="n">
        <v>0</v>
      </c>
      <c r="BA235" s="0" t="n">
        <v>235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B235" s="0" t="n">
        <v>0</v>
      </c>
    </row>
    <row r="236" customFormat="false" ht="13.2" hidden="false" customHeight="false" outlineLevel="0" collapsed="false">
      <c r="A236" s="0" t="n">
        <f aca="false">ROW(Source!A299)</f>
        <v>299</v>
      </c>
      <c r="B236" s="0" t="n">
        <v>24680827</v>
      </c>
      <c r="C236" s="0" t="n">
        <v>24680823</v>
      </c>
      <c r="D236" s="0" t="n">
        <v>10977173</v>
      </c>
      <c r="E236" s="0" t="n">
        <v>1</v>
      </c>
      <c r="F236" s="0" t="n">
        <v>1</v>
      </c>
      <c r="G236" s="0" t="n">
        <v>1</v>
      </c>
      <c r="H236" s="0" t="n">
        <v>2</v>
      </c>
      <c r="I236" s="0" t="s">
        <v>239</v>
      </c>
      <c r="J236" s="0" t="s">
        <v>240</v>
      </c>
      <c r="K236" s="0" t="s">
        <v>241</v>
      </c>
      <c r="L236" s="0" t="n">
        <v>1368</v>
      </c>
      <c r="N236" s="0" t="n">
        <v>1011</v>
      </c>
      <c r="O236" s="0" t="s">
        <v>238</v>
      </c>
      <c r="P236" s="0" t="s">
        <v>238</v>
      </c>
      <c r="Q236" s="0" t="n">
        <v>1</v>
      </c>
      <c r="Y236" s="0" t="n">
        <v>3.42</v>
      </c>
      <c r="AA236" s="0" t="n">
        <v>0</v>
      </c>
      <c r="AB236" s="0" t="n">
        <v>75</v>
      </c>
      <c r="AC236" s="0" t="n">
        <v>11.6</v>
      </c>
      <c r="AD236" s="0" t="n">
        <v>0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0</v>
      </c>
      <c r="AT236" s="0" t="n">
        <v>3.42</v>
      </c>
      <c r="AV236" s="0" t="n">
        <v>0</v>
      </c>
      <c r="AW236" s="0" t="n">
        <v>2</v>
      </c>
      <c r="AX236" s="0" t="n">
        <v>24680837</v>
      </c>
      <c r="AY236" s="0" t="n">
        <v>1</v>
      </c>
      <c r="AZ236" s="0" t="n">
        <v>0</v>
      </c>
      <c r="BA236" s="0" t="n">
        <v>236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B236" s="0" t="n">
        <v>0</v>
      </c>
    </row>
    <row r="237" customFormat="false" ht="13.2" hidden="false" customHeight="false" outlineLevel="0" collapsed="false">
      <c r="A237" s="0" t="n">
        <f aca="false">ROW(Source!A299)</f>
        <v>299</v>
      </c>
      <c r="B237" s="0" t="n">
        <v>24680828</v>
      </c>
      <c r="C237" s="0" t="n">
        <v>24680823</v>
      </c>
      <c r="D237" s="0" t="n">
        <v>10977197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242</v>
      </c>
      <c r="J237" s="0" t="s">
        <v>243</v>
      </c>
      <c r="K237" s="0" t="s">
        <v>244</v>
      </c>
      <c r="L237" s="0" t="n">
        <v>1368</v>
      </c>
      <c r="N237" s="0" t="n">
        <v>1011</v>
      </c>
      <c r="O237" s="0" t="s">
        <v>238</v>
      </c>
      <c r="P237" s="0" t="s">
        <v>238</v>
      </c>
      <c r="Q237" s="0" t="n">
        <v>1</v>
      </c>
      <c r="Y237" s="0" t="n">
        <v>1</v>
      </c>
      <c r="AA237" s="0" t="n">
        <v>0</v>
      </c>
      <c r="AB237" s="0" t="n">
        <v>30</v>
      </c>
      <c r="AC237" s="0" t="n">
        <v>0</v>
      </c>
      <c r="AD237" s="0" t="n">
        <v>0</v>
      </c>
      <c r="AN237" s="0" t="n">
        <v>0</v>
      </c>
      <c r="AO237" s="0" t="n">
        <v>1</v>
      </c>
      <c r="AP237" s="0" t="n">
        <v>0</v>
      </c>
      <c r="AQ237" s="0" t="n">
        <v>0</v>
      </c>
      <c r="AR237" s="0" t="n">
        <v>0</v>
      </c>
      <c r="AT237" s="0" t="n">
        <v>1</v>
      </c>
      <c r="AV237" s="0" t="n">
        <v>0</v>
      </c>
      <c r="AW237" s="0" t="n">
        <v>2</v>
      </c>
      <c r="AX237" s="0" t="n">
        <v>24680838</v>
      </c>
      <c r="AY237" s="0" t="n">
        <v>1</v>
      </c>
      <c r="AZ237" s="0" t="n">
        <v>0</v>
      </c>
      <c r="BA237" s="0" t="n">
        <v>237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B237" s="0" t="n">
        <v>0</v>
      </c>
    </row>
    <row r="238" customFormat="false" ht="13.2" hidden="false" customHeight="false" outlineLevel="0" collapsed="false">
      <c r="A238" s="0" t="n">
        <f aca="false">ROW(Source!A299)</f>
        <v>299</v>
      </c>
      <c r="B238" s="0" t="n">
        <v>24680829</v>
      </c>
      <c r="C238" s="0" t="n">
        <v>24680823</v>
      </c>
      <c r="D238" s="0" t="n">
        <v>10978532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245</v>
      </c>
      <c r="J238" s="0" t="s">
        <v>246</v>
      </c>
      <c r="K238" s="0" t="s">
        <v>247</v>
      </c>
      <c r="L238" s="0" t="n">
        <v>1368</v>
      </c>
      <c r="N238" s="0" t="n">
        <v>1011</v>
      </c>
      <c r="O238" s="0" t="s">
        <v>238</v>
      </c>
      <c r="P238" s="0" t="s">
        <v>238</v>
      </c>
      <c r="Q238" s="0" t="n">
        <v>1</v>
      </c>
      <c r="Y238" s="0" t="n">
        <v>5.9</v>
      </c>
      <c r="AA238" s="0" t="n">
        <v>0</v>
      </c>
      <c r="AB238" s="0" t="n">
        <v>16.7</v>
      </c>
      <c r="AC238" s="0" t="n">
        <v>0</v>
      </c>
      <c r="AD238" s="0" t="n">
        <v>0</v>
      </c>
      <c r="AN238" s="0" t="n">
        <v>0</v>
      </c>
      <c r="AO238" s="0" t="n">
        <v>1</v>
      </c>
      <c r="AP238" s="0" t="n">
        <v>0</v>
      </c>
      <c r="AQ238" s="0" t="n">
        <v>0</v>
      </c>
      <c r="AR238" s="0" t="n">
        <v>0</v>
      </c>
      <c r="AT238" s="0" t="n">
        <v>5.9</v>
      </c>
      <c r="AV238" s="0" t="n">
        <v>0</v>
      </c>
      <c r="AW238" s="0" t="n">
        <v>2</v>
      </c>
      <c r="AX238" s="0" t="n">
        <v>24680839</v>
      </c>
      <c r="AY238" s="0" t="n">
        <v>1</v>
      </c>
      <c r="AZ238" s="0" t="n">
        <v>0</v>
      </c>
      <c r="BA238" s="0" t="n">
        <v>238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B238" s="0" t="n">
        <v>0</v>
      </c>
    </row>
    <row r="239" customFormat="false" ht="13.2" hidden="false" customHeight="false" outlineLevel="0" collapsed="false">
      <c r="A239" s="0" t="n">
        <f aca="false">ROW(Source!A299)</f>
        <v>299</v>
      </c>
      <c r="B239" s="0" t="n">
        <v>24680830</v>
      </c>
      <c r="C239" s="0" t="n">
        <v>24680823</v>
      </c>
      <c r="D239" s="0" t="n">
        <v>10978959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248</v>
      </c>
      <c r="J239" s="0" t="s">
        <v>249</v>
      </c>
      <c r="K239" s="0" t="s">
        <v>250</v>
      </c>
      <c r="L239" s="0" t="n">
        <v>1368</v>
      </c>
      <c r="N239" s="0" t="n">
        <v>1011</v>
      </c>
      <c r="O239" s="0" t="s">
        <v>238</v>
      </c>
      <c r="P239" s="0" t="s">
        <v>238</v>
      </c>
      <c r="Q239" s="0" t="n">
        <v>1</v>
      </c>
      <c r="Y239" s="0" t="n">
        <v>0.1</v>
      </c>
      <c r="AA239" s="0" t="n">
        <v>0</v>
      </c>
      <c r="AB239" s="0" t="n">
        <v>75.4</v>
      </c>
      <c r="AC239" s="0" t="n">
        <v>0</v>
      </c>
      <c r="AD239" s="0" t="n">
        <v>0</v>
      </c>
      <c r="AN239" s="0" t="n">
        <v>0</v>
      </c>
      <c r="AO239" s="0" t="n">
        <v>1</v>
      </c>
      <c r="AP239" s="0" t="n">
        <v>0</v>
      </c>
      <c r="AQ239" s="0" t="n">
        <v>0</v>
      </c>
      <c r="AR239" s="0" t="n">
        <v>0</v>
      </c>
      <c r="AT239" s="0" t="n">
        <v>0.1</v>
      </c>
      <c r="AV239" s="0" t="n">
        <v>0</v>
      </c>
      <c r="AW239" s="0" t="n">
        <v>2</v>
      </c>
      <c r="AX239" s="0" t="n">
        <v>24680840</v>
      </c>
      <c r="AY239" s="0" t="n">
        <v>1</v>
      </c>
      <c r="AZ239" s="0" t="n">
        <v>0</v>
      </c>
      <c r="BA239" s="0" t="n">
        <v>239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B239" s="0" t="n">
        <v>0</v>
      </c>
    </row>
    <row r="240" customFormat="false" ht="13.2" hidden="false" customHeight="false" outlineLevel="0" collapsed="false">
      <c r="A240" s="0" t="n">
        <f aca="false">ROW(Source!A299)</f>
        <v>299</v>
      </c>
      <c r="B240" s="0" t="n">
        <v>24680831</v>
      </c>
      <c r="C240" s="0" t="n">
        <v>24680823</v>
      </c>
      <c r="D240" s="0" t="n">
        <v>10925009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251</v>
      </c>
      <c r="J240" s="0" t="s">
        <v>252</v>
      </c>
      <c r="K240" s="0" t="s">
        <v>253</v>
      </c>
      <c r="L240" s="0" t="n">
        <v>1348</v>
      </c>
      <c r="N240" s="0" t="n">
        <v>1009</v>
      </c>
      <c r="O240" s="0" t="s">
        <v>52</v>
      </c>
      <c r="P240" s="0" t="s">
        <v>52</v>
      </c>
      <c r="Q240" s="0" t="n">
        <v>1000</v>
      </c>
      <c r="Y240" s="0" t="n">
        <v>0.07</v>
      </c>
      <c r="AA240" s="0" t="n">
        <v>1690</v>
      </c>
      <c r="AB240" s="0" t="n">
        <v>0</v>
      </c>
      <c r="AC240" s="0" t="n">
        <v>0</v>
      </c>
      <c r="AD240" s="0" t="n">
        <v>0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0.07</v>
      </c>
      <c r="AV240" s="0" t="n">
        <v>0</v>
      </c>
      <c r="AW240" s="0" t="n">
        <v>2</v>
      </c>
      <c r="AX240" s="0" t="n">
        <v>24680841</v>
      </c>
      <c r="AY240" s="0" t="n">
        <v>1</v>
      </c>
      <c r="AZ240" s="0" t="n">
        <v>0</v>
      </c>
      <c r="BA240" s="0" t="n">
        <v>24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B240" s="0" t="n">
        <v>0</v>
      </c>
    </row>
    <row r="241" customFormat="false" ht="13.2" hidden="false" customHeight="false" outlineLevel="0" collapsed="false">
      <c r="A241" s="0" t="n">
        <f aca="false">ROW(Source!A299)</f>
        <v>299</v>
      </c>
      <c r="B241" s="0" t="n">
        <v>24680832</v>
      </c>
      <c r="C241" s="0" t="n">
        <v>24680823</v>
      </c>
      <c r="D241" s="0" t="n">
        <v>10952359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254</v>
      </c>
      <c r="J241" s="0" t="s">
        <v>255</v>
      </c>
      <c r="K241" s="0" t="s">
        <v>256</v>
      </c>
      <c r="L241" s="0" t="n">
        <v>1348</v>
      </c>
      <c r="N241" s="0" t="n">
        <v>1009</v>
      </c>
      <c r="O241" s="0" t="s">
        <v>52</v>
      </c>
      <c r="P241" s="0" t="s">
        <v>52</v>
      </c>
      <c r="Q241" s="0" t="n">
        <v>1000</v>
      </c>
      <c r="Y241" s="0" t="n">
        <v>11.9</v>
      </c>
      <c r="AA241" s="0" t="n">
        <v>459.91</v>
      </c>
      <c r="AB241" s="0" t="n">
        <v>0</v>
      </c>
      <c r="AC241" s="0" t="n">
        <v>0</v>
      </c>
      <c r="AD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  <c r="AT241" s="0" t="n">
        <v>11.9</v>
      </c>
      <c r="AV241" s="0" t="n">
        <v>0</v>
      </c>
      <c r="AW241" s="0" t="n">
        <v>2</v>
      </c>
      <c r="AX241" s="0" t="n">
        <v>24680842</v>
      </c>
      <c r="AY241" s="0" t="n">
        <v>1</v>
      </c>
      <c r="AZ241" s="0" t="n">
        <v>0</v>
      </c>
      <c r="BA241" s="0" t="n">
        <v>241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B241" s="0" t="n">
        <v>0</v>
      </c>
    </row>
    <row r="242" customFormat="false" ht="13.2" hidden="false" customHeight="false" outlineLevel="0" collapsed="false">
      <c r="A242" s="0" t="n">
        <f aca="false">ROW(Source!A299)</f>
        <v>299</v>
      </c>
      <c r="B242" s="0" t="n">
        <v>24680833</v>
      </c>
      <c r="C242" s="0" t="n">
        <v>24680823</v>
      </c>
      <c r="D242" s="0" t="n">
        <v>10975686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257</v>
      </c>
      <c r="J242" s="0" t="s">
        <v>258</v>
      </c>
      <c r="K242" s="0" t="s">
        <v>259</v>
      </c>
      <c r="L242" s="0" t="n">
        <v>1348</v>
      </c>
      <c r="N242" s="0" t="n">
        <v>1009</v>
      </c>
      <c r="O242" s="0" t="s">
        <v>52</v>
      </c>
      <c r="P242" s="0" t="s">
        <v>52</v>
      </c>
      <c r="Q242" s="0" t="n">
        <v>1000</v>
      </c>
      <c r="Y242" s="0" t="n">
        <v>9</v>
      </c>
      <c r="AA242" s="0" t="n">
        <v>0</v>
      </c>
      <c r="AB242" s="0" t="n">
        <v>0</v>
      </c>
      <c r="AC242" s="0" t="n">
        <v>0</v>
      </c>
      <c r="AD242" s="0" t="n">
        <v>0</v>
      </c>
      <c r="AN242" s="0" t="n">
        <v>1</v>
      </c>
      <c r="AO242" s="0" t="n">
        <v>0</v>
      </c>
      <c r="AP242" s="0" t="n">
        <v>0</v>
      </c>
      <c r="AQ242" s="0" t="n">
        <v>0</v>
      </c>
      <c r="AR242" s="0" t="n">
        <v>0</v>
      </c>
      <c r="AT242" s="0" t="n">
        <v>9</v>
      </c>
      <c r="AV242" s="0" t="n">
        <v>0</v>
      </c>
      <c r="AW242" s="0" t="n">
        <v>2</v>
      </c>
      <c r="AX242" s="0" t="n">
        <v>24680843</v>
      </c>
      <c r="AY242" s="0" t="n">
        <v>1</v>
      </c>
      <c r="AZ242" s="0" t="n">
        <v>0</v>
      </c>
      <c r="BA242" s="0" t="n">
        <v>242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B242" s="0" t="n">
        <v>0</v>
      </c>
    </row>
    <row r="243" customFormat="false" ht="13.2" hidden="false" customHeight="false" outlineLevel="0" collapsed="false">
      <c r="A243" s="0" t="n">
        <f aca="false">ROW(Source!A300)</f>
        <v>300</v>
      </c>
      <c r="B243" s="0" t="n">
        <v>24680845</v>
      </c>
      <c r="C243" s="0" t="n">
        <v>24680844</v>
      </c>
      <c r="D243" s="0" t="n">
        <v>2285401</v>
      </c>
      <c r="E243" s="0" t="n">
        <v>1</v>
      </c>
      <c r="F243" s="0" t="n">
        <v>1</v>
      </c>
      <c r="G243" s="0" t="n">
        <v>1</v>
      </c>
      <c r="H243" s="0" t="n">
        <v>1</v>
      </c>
      <c r="I243" s="0" t="s">
        <v>230</v>
      </c>
      <c r="K243" s="0" t="s">
        <v>231</v>
      </c>
      <c r="L243" s="0" t="n">
        <v>1369</v>
      </c>
      <c r="N243" s="0" t="n">
        <v>1013</v>
      </c>
      <c r="O243" s="0" t="s">
        <v>232</v>
      </c>
      <c r="P243" s="0" t="s">
        <v>232</v>
      </c>
      <c r="Q243" s="0" t="n">
        <v>1</v>
      </c>
      <c r="Y243" s="0" t="n">
        <v>62.3</v>
      </c>
      <c r="AA243" s="0" t="n">
        <v>0</v>
      </c>
      <c r="AB243" s="0" t="n">
        <v>0</v>
      </c>
      <c r="AC243" s="0" t="n">
        <v>0</v>
      </c>
      <c r="AD243" s="0" t="n">
        <v>8.31</v>
      </c>
      <c r="AN243" s="0" t="n">
        <v>0</v>
      </c>
      <c r="AO243" s="0" t="n">
        <v>1</v>
      </c>
      <c r="AP243" s="0" t="n">
        <v>0</v>
      </c>
      <c r="AQ243" s="0" t="n">
        <v>0</v>
      </c>
      <c r="AR243" s="0" t="n">
        <v>0</v>
      </c>
      <c r="AT243" s="0" t="n">
        <v>62.3</v>
      </c>
      <c r="AV243" s="0" t="n">
        <v>1</v>
      </c>
      <c r="AW243" s="0" t="n">
        <v>2</v>
      </c>
      <c r="AX243" s="0" t="n">
        <v>24680855</v>
      </c>
      <c r="AY243" s="0" t="n">
        <v>1</v>
      </c>
      <c r="AZ243" s="0" t="n">
        <v>0</v>
      </c>
      <c r="BA243" s="0" t="n">
        <v>243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B243" s="0" t="n">
        <v>0</v>
      </c>
    </row>
    <row r="244" customFormat="false" ht="13.2" hidden="false" customHeight="false" outlineLevel="0" collapsed="false">
      <c r="A244" s="0" t="n">
        <f aca="false">ROW(Source!A300)</f>
        <v>300</v>
      </c>
      <c r="B244" s="0" t="n">
        <v>24680846</v>
      </c>
      <c r="C244" s="0" t="n">
        <v>24680844</v>
      </c>
      <c r="D244" s="0" t="n">
        <v>121548</v>
      </c>
      <c r="E244" s="0" t="n">
        <v>1</v>
      </c>
      <c r="F244" s="0" t="n">
        <v>1</v>
      </c>
      <c r="G244" s="0" t="n">
        <v>1</v>
      </c>
      <c r="H244" s="0" t="n">
        <v>1</v>
      </c>
      <c r="I244" s="0" t="s">
        <v>45</v>
      </c>
      <c r="K244" s="0" t="s">
        <v>233</v>
      </c>
      <c r="L244" s="0" t="n">
        <v>608254</v>
      </c>
      <c r="N244" s="0" t="n">
        <v>1013</v>
      </c>
      <c r="O244" s="0" t="s">
        <v>234</v>
      </c>
      <c r="P244" s="0" t="s">
        <v>234</v>
      </c>
      <c r="Q244" s="0" t="n">
        <v>1</v>
      </c>
      <c r="Y244" s="0" t="n">
        <v>6.47</v>
      </c>
      <c r="AA244" s="0" t="n">
        <v>0</v>
      </c>
      <c r="AB244" s="0" t="n">
        <v>0</v>
      </c>
      <c r="AC244" s="0" t="n">
        <v>0</v>
      </c>
      <c r="AD244" s="0" t="n">
        <v>0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6.47</v>
      </c>
      <c r="AV244" s="0" t="n">
        <v>2</v>
      </c>
      <c r="AW244" s="0" t="n">
        <v>2</v>
      </c>
      <c r="AX244" s="0" t="n">
        <v>24680856</v>
      </c>
      <c r="AY244" s="0" t="n">
        <v>1</v>
      </c>
      <c r="AZ244" s="0" t="n">
        <v>0</v>
      </c>
      <c r="BA244" s="0" t="n">
        <v>244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B244" s="0" t="n">
        <v>0</v>
      </c>
    </row>
    <row r="245" customFormat="false" ht="13.2" hidden="false" customHeight="false" outlineLevel="0" collapsed="false">
      <c r="A245" s="0" t="n">
        <f aca="false">ROW(Source!A300)</f>
        <v>300</v>
      </c>
      <c r="B245" s="0" t="n">
        <v>24680847</v>
      </c>
      <c r="C245" s="0" t="n">
        <v>24680844</v>
      </c>
      <c r="D245" s="0" t="n">
        <v>10976416</v>
      </c>
      <c r="E245" s="0" t="n">
        <v>1</v>
      </c>
      <c r="F245" s="0" t="n">
        <v>1</v>
      </c>
      <c r="G245" s="0" t="n">
        <v>1</v>
      </c>
      <c r="H245" s="0" t="n">
        <v>2</v>
      </c>
      <c r="I245" s="0" t="s">
        <v>235</v>
      </c>
      <c r="J245" s="0" t="s">
        <v>236</v>
      </c>
      <c r="K245" s="0" t="s">
        <v>237</v>
      </c>
      <c r="L245" s="0" t="n">
        <v>1368</v>
      </c>
      <c r="N245" s="0" t="n">
        <v>1011</v>
      </c>
      <c r="O245" s="0" t="s">
        <v>238</v>
      </c>
      <c r="P245" s="0" t="s">
        <v>238</v>
      </c>
      <c r="Q245" s="0" t="n">
        <v>1</v>
      </c>
      <c r="Y245" s="0" t="n">
        <v>2.95</v>
      </c>
      <c r="AA245" s="0" t="n">
        <v>0</v>
      </c>
      <c r="AB245" s="0" t="n">
        <v>100</v>
      </c>
      <c r="AC245" s="0" t="n">
        <v>10.06</v>
      </c>
      <c r="AD245" s="0" t="n">
        <v>0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2.95</v>
      </c>
      <c r="AV245" s="0" t="n">
        <v>0</v>
      </c>
      <c r="AW245" s="0" t="n">
        <v>2</v>
      </c>
      <c r="AX245" s="0" t="n">
        <v>24680857</v>
      </c>
      <c r="AY245" s="0" t="n">
        <v>1</v>
      </c>
      <c r="AZ245" s="0" t="n">
        <v>0</v>
      </c>
      <c r="BA245" s="0" t="n">
        <v>245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B245" s="0" t="n">
        <v>0</v>
      </c>
    </row>
    <row r="246" customFormat="false" ht="13.2" hidden="false" customHeight="false" outlineLevel="0" collapsed="false">
      <c r="A246" s="0" t="n">
        <f aca="false">ROW(Source!A300)</f>
        <v>300</v>
      </c>
      <c r="B246" s="0" t="n">
        <v>24680848</v>
      </c>
      <c r="C246" s="0" t="n">
        <v>24680844</v>
      </c>
      <c r="D246" s="0" t="n">
        <v>10977173</v>
      </c>
      <c r="E246" s="0" t="n">
        <v>1</v>
      </c>
      <c r="F246" s="0" t="n">
        <v>1</v>
      </c>
      <c r="G246" s="0" t="n">
        <v>1</v>
      </c>
      <c r="H246" s="0" t="n">
        <v>2</v>
      </c>
      <c r="I246" s="0" t="s">
        <v>239</v>
      </c>
      <c r="J246" s="0" t="s">
        <v>240</v>
      </c>
      <c r="K246" s="0" t="s">
        <v>241</v>
      </c>
      <c r="L246" s="0" t="n">
        <v>1368</v>
      </c>
      <c r="N246" s="0" t="n">
        <v>1011</v>
      </c>
      <c r="O246" s="0" t="s">
        <v>238</v>
      </c>
      <c r="P246" s="0" t="s">
        <v>238</v>
      </c>
      <c r="Q246" s="0" t="n">
        <v>1</v>
      </c>
      <c r="Y246" s="0" t="n">
        <v>3.42</v>
      </c>
      <c r="AA246" s="0" t="n">
        <v>0</v>
      </c>
      <c r="AB246" s="0" t="n">
        <v>75</v>
      </c>
      <c r="AC246" s="0" t="n">
        <v>11.6</v>
      </c>
      <c r="AD246" s="0" t="n">
        <v>0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3.42</v>
      </c>
      <c r="AV246" s="0" t="n">
        <v>0</v>
      </c>
      <c r="AW246" s="0" t="n">
        <v>2</v>
      </c>
      <c r="AX246" s="0" t="n">
        <v>24680858</v>
      </c>
      <c r="AY246" s="0" t="n">
        <v>1</v>
      </c>
      <c r="AZ246" s="0" t="n">
        <v>0</v>
      </c>
      <c r="BA246" s="0" t="n">
        <v>246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B246" s="0" t="n">
        <v>0</v>
      </c>
    </row>
    <row r="247" customFormat="false" ht="13.2" hidden="false" customHeight="false" outlineLevel="0" collapsed="false">
      <c r="A247" s="0" t="n">
        <f aca="false">ROW(Source!A300)</f>
        <v>300</v>
      </c>
      <c r="B247" s="0" t="n">
        <v>24680849</v>
      </c>
      <c r="C247" s="0" t="n">
        <v>24680844</v>
      </c>
      <c r="D247" s="0" t="n">
        <v>10977197</v>
      </c>
      <c r="E247" s="0" t="n">
        <v>1</v>
      </c>
      <c r="F247" s="0" t="n">
        <v>1</v>
      </c>
      <c r="G247" s="0" t="n">
        <v>1</v>
      </c>
      <c r="H247" s="0" t="n">
        <v>2</v>
      </c>
      <c r="I247" s="0" t="s">
        <v>242</v>
      </c>
      <c r="J247" s="0" t="s">
        <v>243</v>
      </c>
      <c r="K247" s="0" t="s">
        <v>244</v>
      </c>
      <c r="L247" s="0" t="n">
        <v>1368</v>
      </c>
      <c r="N247" s="0" t="n">
        <v>1011</v>
      </c>
      <c r="O247" s="0" t="s">
        <v>238</v>
      </c>
      <c r="P247" s="0" t="s">
        <v>238</v>
      </c>
      <c r="Q247" s="0" t="n">
        <v>1</v>
      </c>
      <c r="Y247" s="0" t="n">
        <v>1</v>
      </c>
      <c r="AA247" s="0" t="n">
        <v>0</v>
      </c>
      <c r="AB247" s="0" t="n">
        <v>30</v>
      </c>
      <c r="AC247" s="0" t="n">
        <v>0</v>
      </c>
      <c r="AD247" s="0" t="n">
        <v>0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1</v>
      </c>
      <c r="AV247" s="0" t="n">
        <v>0</v>
      </c>
      <c r="AW247" s="0" t="n">
        <v>2</v>
      </c>
      <c r="AX247" s="0" t="n">
        <v>24680859</v>
      </c>
      <c r="AY247" s="0" t="n">
        <v>1</v>
      </c>
      <c r="AZ247" s="0" t="n">
        <v>0</v>
      </c>
      <c r="BA247" s="0" t="n">
        <v>247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B247" s="0" t="n">
        <v>0</v>
      </c>
    </row>
    <row r="248" customFormat="false" ht="13.2" hidden="false" customHeight="false" outlineLevel="0" collapsed="false">
      <c r="A248" s="0" t="n">
        <f aca="false">ROW(Source!A300)</f>
        <v>300</v>
      </c>
      <c r="B248" s="0" t="n">
        <v>24680850</v>
      </c>
      <c r="C248" s="0" t="n">
        <v>24680844</v>
      </c>
      <c r="D248" s="0" t="n">
        <v>10978532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245</v>
      </c>
      <c r="J248" s="0" t="s">
        <v>246</v>
      </c>
      <c r="K248" s="0" t="s">
        <v>247</v>
      </c>
      <c r="L248" s="0" t="n">
        <v>1368</v>
      </c>
      <c r="N248" s="0" t="n">
        <v>1011</v>
      </c>
      <c r="O248" s="0" t="s">
        <v>238</v>
      </c>
      <c r="P248" s="0" t="s">
        <v>238</v>
      </c>
      <c r="Q248" s="0" t="n">
        <v>1</v>
      </c>
      <c r="Y248" s="0" t="n">
        <v>5.9</v>
      </c>
      <c r="AA248" s="0" t="n">
        <v>0</v>
      </c>
      <c r="AB248" s="0" t="n">
        <v>16.7</v>
      </c>
      <c r="AC248" s="0" t="n">
        <v>0</v>
      </c>
      <c r="AD248" s="0" t="n">
        <v>0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5.9</v>
      </c>
      <c r="AV248" s="0" t="n">
        <v>0</v>
      </c>
      <c r="AW248" s="0" t="n">
        <v>2</v>
      </c>
      <c r="AX248" s="0" t="n">
        <v>24680860</v>
      </c>
      <c r="AY248" s="0" t="n">
        <v>1</v>
      </c>
      <c r="AZ248" s="0" t="n">
        <v>0</v>
      </c>
      <c r="BA248" s="0" t="n">
        <v>248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B248" s="0" t="n">
        <v>0</v>
      </c>
    </row>
    <row r="249" customFormat="false" ht="13.2" hidden="false" customHeight="false" outlineLevel="0" collapsed="false">
      <c r="A249" s="0" t="n">
        <f aca="false">ROW(Source!A300)</f>
        <v>300</v>
      </c>
      <c r="B249" s="0" t="n">
        <v>24680851</v>
      </c>
      <c r="C249" s="0" t="n">
        <v>24680844</v>
      </c>
      <c r="D249" s="0" t="n">
        <v>10978959</v>
      </c>
      <c r="E249" s="0" t="n">
        <v>1</v>
      </c>
      <c r="F249" s="0" t="n">
        <v>1</v>
      </c>
      <c r="G249" s="0" t="n">
        <v>1</v>
      </c>
      <c r="H249" s="0" t="n">
        <v>2</v>
      </c>
      <c r="I249" s="0" t="s">
        <v>248</v>
      </c>
      <c r="J249" s="0" t="s">
        <v>249</v>
      </c>
      <c r="K249" s="0" t="s">
        <v>250</v>
      </c>
      <c r="L249" s="0" t="n">
        <v>1368</v>
      </c>
      <c r="N249" s="0" t="n">
        <v>1011</v>
      </c>
      <c r="O249" s="0" t="s">
        <v>238</v>
      </c>
      <c r="P249" s="0" t="s">
        <v>238</v>
      </c>
      <c r="Q249" s="0" t="n">
        <v>1</v>
      </c>
      <c r="Y249" s="0" t="n">
        <v>0.1</v>
      </c>
      <c r="AA249" s="0" t="n">
        <v>0</v>
      </c>
      <c r="AB249" s="0" t="n">
        <v>75.4</v>
      </c>
      <c r="AC249" s="0" t="n">
        <v>0</v>
      </c>
      <c r="AD249" s="0" t="n">
        <v>0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0.1</v>
      </c>
      <c r="AV249" s="0" t="n">
        <v>0</v>
      </c>
      <c r="AW249" s="0" t="n">
        <v>2</v>
      </c>
      <c r="AX249" s="0" t="n">
        <v>24680861</v>
      </c>
      <c r="AY249" s="0" t="n">
        <v>1</v>
      </c>
      <c r="AZ249" s="0" t="n">
        <v>0</v>
      </c>
      <c r="BA249" s="0" t="n">
        <v>249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B249" s="0" t="n">
        <v>0</v>
      </c>
    </row>
    <row r="250" customFormat="false" ht="13.2" hidden="false" customHeight="false" outlineLevel="0" collapsed="false">
      <c r="A250" s="0" t="n">
        <f aca="false">ROW(Source!A300)</f>
        <v>300</v>
      </c>
      <c r="B250" s="0" t="n">
        <v>24680852</v>
      </c>
      <c r="C250" s="0" t="n">
        <v>24680844</v>
      </c>
      <c r="D250" s="0" t="n">
        <v>10925009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251</v>
      </c>
      <c r="J250" s="0" t="s">
        <v>252</v>
      </c>
      <c r="K250" s="0" t="s">
        <v>253</v>
      </c>
      <c r="L250" s="0" t="n">
        <v>1348</v>
      </c>
      <c r="N250" s="0" t="n">
        <v>1009</v>
      </c>
      <c r="O250" s="0" t="s">
        <v>52</v>
      </c>
      <c r="P250" s="0" t="s">
        <v>52</v>
      </c>
      <c r="Q250" s="0" t="n">
        <v>1000</v>
      </c>
      <c r="Y250" s="0" t="n">
        <v>0.07</v>
      </c>
      <c r="AA250" s="0" t="n">
        <v>1690</v>
      </c>
      <c r="AB250" s="0" t="n">
        <v>0</v>
      </c>
      <c r="AC250" s="0" t="n">
        <v>0</v>
      </c>
      <c r="AD250" s="0" t="n">
        <v>0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0.07</v>
      </c>
      <c r="AV250" s="0" t="n">
        <v>0</v>
      </c>
      <c r="AW250" s="0" t="n">
        <v>2</v>
      </c>
      <c r="AX250" s="0" t="n">
        <v>24680862</v>
      </c>
      <c r="AY250" s="0" t="n">
        <v>1</v>
      </c>
      <c r="AZ250" s="0" t="n">
        <v>0</v>
      </c>
      <c r="BA250" s="0" t="n">
        <v>25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B250" s="0" t="n">
        <v>0</v>
      </c>
    </row>
    <row r="251" customFormat="false" ht="13.2" hidden="false" customHeight="false" outlineLevel="0" collapsed="false">
      <c r="A251" s="0" t="n">
        <f aca="false">ROW(Source!A300)</f>
        <v>300</v>
      </c>
      <c r="B251" s="0" t="n">
        <v>24680853</v>
      </c>
      <c r="C251" s="0" t="n">
        <v>24680844</v>
      </c>
      <c r="D251" s="0" t="n">
        <v>10952359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254</v>
      </c>
      <c r="J251" s="0" t="s">
        <v>255</v>
      </c>
      <c r="K251" s="0" t="s">
        <v>256</v>
      </c>
      <c r="L251" s="0" t="n">
        <v>1348</v>
      </c>
      <c r="N251" s="0" t="n">
        <v>1009</v>
      </c>
      <c r="O251" s="0" t="s">
        <v>52</v>
      </c>
      <c r="P251" s="0" t="s">
        <v>52</v>
      </c>
      <c r="Q251" s="0" t="n">
        <v>1000</v>
      </c>
      <c r="Y251" s="0" t="n">
        <v>11.9</v>
      </c>
      <c r="AA251" s="0" t="n">
        <v>459.91</v>
      </c>
      <c r="AB251" s="0" t="n">
        <v>0</v>
      </c>
      <c r="AC251" s="0" t="n">
        <v>0</v>
      </c>
      <c r="AD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11.9</v>
      </c>
      <c r="AV251" s="0" t="n">
        <v>0</v>
      </c>
      <c r="AW251" s="0" t="n">
        <v>2</v>
      </c>
      <c r="AX251" s="0" t="n">
        <v>24680863</v>
      </c>
      <c r="AY251" s="0" t="n">
        <v>1</v>
      </c>
      <c r="AZ251" s="0" t="n">
        <v>0</v>
      </c>
      <c r="BA251" s="0" t="n">
        <v>251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B251" s="0" t="n">
        <v>0</v>
      </c>
    </row>
    <row r="252" customFormat="false" ht="13.2" hidden="false" customHeight="false" outlineLevel="0" collapsed="false">
      <c r="A252" s="0" t="n">
        <f aca="false">ROW(Source!A300)</f>
        <v>300</v>
      </c>
      <c r="B252" s="0" t="n">
        <v>24680854</v>
      </c>
      <c r="C252" s="0" t="n">
        <v>24680844</v>
      </c>
      <c r="D252" s="0" t="n">
        <v>10975686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257</v>
      </c>
      <c r="J252" s="0" t="s">
        <v>258</v>
      </c>
      <c r="K252" s="0" t="s">
        <v>259</v>
      </c>
      <c r="L252" s="0" t="n">
        <v>1348</v>
      </c>
      <c r="N252" s="0" t="n">
        <v>1009</v>
      </c>
      <c r="O252" s="0" t="s">
        <v>52</v>
      </c>
      <c r="P252" s="0" t="s">
        <v>52</v>
      </c>
      <c r="Q252" s="0" t="n">
        <v>1000</v>
      </c>
      <c r="Y252" s="0" t="n">
        <v>9</v>
      </c>
      <c r="AA252" s="0" t="n">
        <v>0</v>
      </c>
      <c r="AB252" s="0" t="n">
        <v>0</v>
      </c>
      <c r="AC252" s="0" t="n">
        <v>0</v>
      </c>
      <c r="AD252" s="0" t="n">
        <v>0</v>
      </c>
      <c r="AN252" s="0" t="n">
        <v>1</v>
      </c>
      <c r="AO252" s="0" t="n">
        <v>0</v>
      </c>
      <c r="AP252" s="0" t="n">
        <v>0</v>
      </c>
      <c r="AQ252" s="0" t="n">
        <v>0</v>
      </c>
      <c r="AR252" s="0" t="n">
        <v>0</v>
      </c>
      <c r="AT252" s="0" t="n">
        <v>9</v>
      </c>
      <c r="AV252" s="0" t="n">
        <v>0</v>
      </c>
      <c r="AW252" s="0" t="n">
        <v>2</v>
      </c>
      <c r="AX252" s="0" t="n">
        <v>24680864</v>
      </c>
      <c r="AY252" s="0" t="n">
        <v>1</v>
      </c>
      <c r="AZ252" s="0" t="n">
        <v>0</v>
      </c>
      <c r="BA252" s="0" t="n">
        <v>252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B252" s="0" t="n">
        <v>0</v>
      </c>
    </row>
    <row r="253" customFormat="false" ht="13.2" hidden="false" customHeight="false" outlineLevel="0" collapsed="false">
      <c r="A253" s="0" t="n">
        <f aca="false">ROW(Source!A324)</f>
        <v>324</v>
      </c>
      <c r="B253" s="0" t="n">
        <v>24680869</v>
      </c>
      <c r="C253" s="0" t="n">
        <v>24680868</v>
      </c>
      <c r="D253" s="0" t="n">
        <v>2285391</v>
      </c>
      <c r="E253" s="0" t="n">
        <v>1</v>
      </c>
      <c r="F253" s="0" t="n">
        <v>1</v>
      </c>
      <c r="G253" s="0" t="n">
        <v>1</v>
      </c>
      <c r="H253" s="0" t="n">
        <v>1</v>
      </c>
      <c r="I253" s="0" t="s">
        <v>262</v>
      </c>
      <c r="K253" s="0" t="s">
        <v>263</v>
      </c>
      <c r="L253" s="0" t="n">
        <v>1369</v>
      </c>
      <c r="N253" s="0" t="n">
        <v>1013</v>
      </c>
      <c r="O253" s="0" t="s">
        <v>232</v>
      </c>
      <c r="P253" s="0" t="s">
        <v>232</v>
      </c>
      <c r="Q253" s="0" t="n">
        <v>1</v>
      </c>
      <c r="Y253" s="0" t="n">
        <v>18.078</v>
      </c>
      <c r="AA253" s="0" t="n">
        <v>0</v>
      </c>
      <c r="AB253" s="0" t="n">
        <v>0</v>
      </c>
      <c r="AC253" s="0" t="n">
        <v>0</v>
      </c>
      <c r="AD253" s="0" t="n">
        <v>8.02</v>
      </c>
      <c r="AN253" s="0" t="n">
        <v>0</v>
      </c>
      <c r="AO253" s="0" t="n">
        <v>1</v>
      </c>
      <c r="AP253" s="0" t="n">
        <v>1</v>
      </c>
      <c r="AQ253" s="0" t="n">
        <v>0</v>
      </c>
      <c r="AR253" s="0" t="n">
        <v>0</v>
      </c>
      <c r="AT253" s="0" t="n">
        <v>15.72</v>
      </c>
      <c r="AU253" s="0" t="s">
        <v>97</v>
      </c>
      <c r="AV253" s="0" t="n">
        <v>1</v>
      </c>
      <c r="AW253" s="0" t="n">
        <v>2</v>
      </c>
      <c r="AX253" s="0" t="n">
        <v>24680877</v>
      </c>
      <c r="AY253" s="0" t="n">
        <v>1</v>
      </c>
      <c r="AZ253" s="0" t="n">
        <v>0</v>
      </c>
      <c r="BA253" s="0" t="n">
        <v>253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B253" s="0" t="n">
        <v>0</v>
      </c>
    </row>
    <row r="254" customFormat="false" ht="13.2" hidden="false" customHeight="false" outlineLevel="0" collapsed="false">
      <c r="A254" s="0" t="n">
        <f aca="false">ROW(Source!A324)</f>
        <v>324</v>
      </c>
      <c r="B254" s="0" t="n">
        <v>24680870</v>
      </c>
      <c r="C254" s="0" t="n">
        <v>24680868</v>
      </c>
      <c r="D254" s="0" t="n">
        <v>121548</v>
      </c>
      <c r="E254" s="0" t="n">
        <v>1</v>
      </c>
      <c r="F254" s="0" t="n">
        <v>1</v>
      </c>
      <c r="G254" s="0" t="n">
        <v>1</v>
      </c>
      <c r="H254" s="0" t="n">
        <v>1</v>
      </c>
      <c r="I254" s="0" t="s">
        <v>45</v>
      </c>
      <c r="K254" s="0" t="s">
        <v>233</v>
      </c>
      <c r="L254" s="0" t="n">
        <v>608254</v>
      </c>
      <c r="N254" s="0" t="n">
        <v>1013</v>
      </c>
      <c r="O254" s="0" t="s">
        <v>234</v>
      </c>
      <c r="P254" s="0" t="s">
        <v>234</v>
      </c>
      <c r="Q254" s="0" t="n">
        <v>1</v>
      </c>
      <c r="Y254" s="0" t="n">
        <v>17.35</v>
      </c>
      <c r="AA254" s="0" t="n">
        <v>0</v>
      </c>
      <c r="AB254" s="0" t="n">
        <v>0</v>
      </c>
      <c r="AC254" s="0" t="n">
        <v>0</v>
      </c>
      <c r="AD254" s="0" t="n">
        <v>0</v>
      </c>
      <c r="AN254" s="0" t="n">
        <v>0</v>
      </c>
      <c r="AO254" s="0" t="n">
        <v>1</v>
      </c>
      <c r="AP254" s="0" t="n">
        <v>1</v>
      </c>
      <c r="AQ254" s="0" t="n">
        <v>0</v>
      </c>
      <c r="AR254" s="0" t="n">
        <v>0</v>
      </c>
      <c r="AT254" s="0" t="n">
        <v>13.88</v>
      </c>
      <c r="AU254" s="0" t="s">
        <v>96</v>
      </c>
      <c r="AV254" s="0" t="n">
        <v>2</v>
      </c>
      <c r="AW254" s="0" t="n">
        <v>2</v>
      </c>
      <c r="AX254" s="0" t="n">
        <v>24680878</v>
      </c>
      <c r="AY254" s="0" t="n">
        <v>1</v>
      </c>
      <c r="AZ254" s="0" t="n">
        <v>0</v>
      </c>
      <c r="BA254" s="0" t="n">
        <v>254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B254" s="0" t="n">
        <v>0</v>
      </c>
    </row>
    <row r="255" customFormat="false" ht="13.2" hidden="false" customHeight="false" outlineLevel="0" collapsed="false">
      <c r="A255" s="0" t="n">
        <f aca="false">ROW(Source!A324)</f>
        <v>324</v>
      </c>
      <c r="B255" s="0" t="n">
        <v>24680871</v>
      </c>
      <c r="C255" s="0" t="n">
        <v>24680868</v>
      </c>
      <c r="D255" s="0" t="n">
        <v>10976120</v>
      </c>
      <c r="E255" s="0" t="n">
        <v>1</v>
      </c>
      <c r="F255" s="0" t="n">
        <v>1</v>
      </c>
      <c r="G255" s="0" t="n">
        <v>1</v>
      </c>
      <c r="H255" s="0" t="n">
        <v>2</v>
      </c>
      <c r="I255" s="0" t="s">
        <v>264</v>
      </c>
      <c r="J255" s="0" t="s">
        <v>265</v>
      </c>
      <c r="K255" s="0" t="s">
        <v>266</v>
      </c>
      <c r="L255" s="0" t="n">
        <v>1368</v>
      </c>
      <c r="N255" s="0" t="n">
        <v>1011</v>
      </c>
      <c r="O255" s="0" t="s">
        <v>238</v>
      </c>
      <c r="P255" s="0" t="s">
        <v>238</v>
      </c>
      <c r="Q255" s="0" t="n">
        <v>1</v>
      </c>
      <c r="Y255" s="0" t="n">
        <v>5.3625</v>
      </c>
      <c r="AA255" s="0" t="n">
        <v>0</v>
      </c>
      <c r="AB255" s="0" t="n">
        <v>90</v>
      </c>
      <c r="AC255" s="0" t="n">
        <v>10.06</v>
      </c>
      <c r="AD255" s="0" t="n">
        <v>0</v>
      </c>
      <c r="AN255" s="0" t="n">
        <v>0</v>
      </c>
      <c r="AO255" s="0" t="n">
        <v>1</v>
      </c>
      <c r="AP255" s="0" t="n">
        <v>1</v>
      </c>
      <c r="AQ255" s="0" t="n">
        <v>0</v>
      </c>
      <c r="AR255" s="0" t="n">
        <v>0</v>
      </c>
      <c r="AT255" s="0" t="n">
        <v>4.29</v>
      </c>
      <c r="AU255" s="0" t="s">
        <v>96</v>
      </c>
      <c r="AV255" s="0" t="n">
        <v>0</v>
      </c>
      <c r="AW255" s="0" t="n">
        <v>2</v>
      </c>
      <c r="AX255" s="0" t="n">
        <v>24680879</v>
      </c>
      <c r="AY255" s="0" t="n">
        <v>1</v>
      </c>
      <c r="AZ255" s="0" t="n">
        <v>0</v>
      </c>
      <c r="BA255" s="0" t="n">
        <v>255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B255" s="0" t="n">
        <v>0</v>
      </c>
    </row>
    <row r="256" customFormat="false" ht="13.2" hidden="false" customHeight="false" outlineLevel="0" collapsed="false">
      <c r="A256" s="0" t="n">
        <f aca="false">ROW(Source!A324)</f>
        <v>324</v>
      </c>
      <c r="B256" s="0" t="n">
        <v>24680872</v>
      </c>
      <c r="C256" s="0" t="n">
        <v>24680868</v>
      </c>
      <c r="D256" s="0" t="n">
        <v>10977137</v>
      </c>
      <c r="E256" s="0" t="n">
        <v>1</v>
      </c>
      <c r="F256" s="0" t="n">
        <v>1</v>
      </c>
      <c r="G256" s="0" t="n">
        <v>1</v>
      </c>
      <c r="H256" s="0" t="n">
        <v>2</v>
      </c>
      <c r="I256" s="0" t="s">
        <v>267</v>
      </c>
      <c r="J256" s="0" t="s">
        <v>268</v>
      </c>
      <c r="K256" s="0" t="s">
        <v>269</v>
      </c>
      <c r="L256" s="0" t="n">
        <v>1368</v>
      </c>
      <c r="N256" s="0" t="n">
        <v>1011</v>
      </c>
      <c r="O256" s="0" t="s">
        <v>238</v>
      </c>
      <c r="P256" s="0" t="s">
        <v>238</v>
      </c>
      <c r="Q256" s="0" t="n">
        <v>1</v>
      </c>
      <c r="Y256" s="0" t="n">
        <v>2.2125</v>
      </c>
      <c r="AA256" s="0" t="n">
        <v>0</v>
      </c>
      <c r="AB256" s="0" t="n">
        <v>123</v>
      </c>
      <c r="AC256" s="0" t="n">
        <v>13.5</v>
      </c>
      <c r="AD256" s="0" t="n">
        <v>0</v>
      </c>
      <c r="AN256" s="0" t="n">
        <v>0</v>
      </c>
      <c r="AO256" s="0" t="n">
        <v>1</v>
      </c>
      <c r="AP256" s="0" t="n">
        <v>1</v>
      </c>
      <c r="AQ256" s="0" t="n">
        <v>0</v>
      </c>
      <c r="AR256" s="0" t="n">
        <v>0</v>
      </c>
      <c r="AT256" s="0" t="n">
        <v>1.77</v>
      </c>
      <c r="AU256" s="0" t="s">
        <v>96</v>
      </c>
      <c r="AV256" s="0" t="n">
        <v>0</v>
      </c>
      <c r="AW256" s="0" t="n">
        <v>2</v>
      </c>
      <c r="AX256" s="0" t="n">
        <v>24680880</v>
      </c>
      <c r="AY256" s="0" t="n">
        <v>1</v>
      </c>
      <c r="AZ256" s="0" t="n">
        <v>0</v>
      </c>
      <c r="BA256" s="0" t="n">
        <v>256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B256" s="0" t="n">
        <v>0</v>
      </c>
    </row>
    <row r="257" customFormat="false" ht="13.2" hidden="false" customHeight="false" outlineLevel="0" collapsed="false">
      <c r="A257" s="0" t="n">
        <f aca="false">ROW(Source!A324)</f>
        <v>324</v>
      </c>
      <c r="B257" s="0" t="n">
        <v>24680873</v>
      </c>
      <c r="C257" s="0" t="n">
        <v>24680868</v>
      </c>
      <c r="D257" s="0" t="n">
        <v>10977181</v>
      </c>
      <c r="E257" s="0" t="n">
        <v>1</v>
      </c>
      <c r="F257" s="0" t="n">
        <v>1</v>
      </c>
      <c r="G257" s="0" t="n">
        <v>1</v>
      </c>
      <c r="H257" s="0" t="n">
        <v>2</v>
      </c>
      <c r="I257" s="0" t="s">
        <v>270</v>
      </c>
      <c r="J257" s="0" t="s">
        <v>271</v>
      </c>
      <c r="K257" s="0" t="s">
        <v>272</v>
      </c>
      <c r="L257" s="0" t="n">
        <v>1368</v>
      </c>
      <c r="N257" s="0" t="n">
        <v>1011</v>
      </c>
      <c r="O257" s="0" t="s">
        <v>238</v>
      </c>
      <c r="P257" s="0" t="s">
        <v>238</v>
      </c>
      <c r="Q257" s="0" t="n">
        <v>1</v>
      </c>
      <c r="Y257" s="0" t="n">
        <v>8.85</v>
      </c>
      <c r="AA257" s="0" t="n">
        <v>0</v>
      </c>
      <c r="AB257" s="0" t="n">
        <v>206.01</v>
      </c>
      <c r="AC257" s="0" t="n">
        <v>14.4</v>
      </c>
      <c r="AD257" s="0" t="n">
        <v>0</v>
      </c>
      <c r="AN257" s="0" t="n">
        <v>0</v>
      </c>
      <c r="AO257" s="0" t="n">
        <v>1</v>
      </c>
      <c r="AP257" s="0" t="n">
        <v>1</v>
      </c>
      <c r="AQ257" s="0" t="n">
        <v>0</v>
      </c>
      <c r="AR257" s="0" t="n">
        <v>0</v>
      </c>
      <c r="AT257" s="0" t="n">
        <v>7.08</v>
      </c>
      <c r="AU257" s="0" t="s">
        <v>96</v>
      </c>
      <c r="AV257" s="0" t="n">
        <v>0</v>
      </c>
      <c r="AW257" s="0" t="n">
        <v>2</v>
      </c>
      <c r="AX257" s="0" t="n">
        <v>24680881</v>
      </c>
      <c r="AY257" s="0" t="n">
        <v>1</v>
      </c>
      <c r="AZ257" s="0" t="n">
        <v>0</v>
      </c>
      <c r="BA257" s="0" t="n">
        <v>257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B257" s="0" t="n">
        <v>0</v>
      </c>
    </row>
    <row r="258" customFormat="false" ht="13.2" hidden="false" customHeight="false" outlineLevel="0" collapsed="false">
      <c r="A258" s="0" t="n">
        <f aca="false">ROW(Source!A324)</f>
        <v>324</v>
      </c>
      <c r="B258" s="0" t="n">
        <v>24680874</v>
      </c>
      <c r="C258" s="0" t="n">
        <v>24680868</v>
      </c>
      <c r="D258" s="0" t="n">
        <v>10977234</v>
      </c>
      <c r="E258" s="0" t="n">
        <v>1</v>
      </c>
      <c r="F258" s="0" t="n">
        <v>1</v>
      </c>
      <c r="G258" s="0" t="n">
        <v>1</v>
      </c>
      <c r="H258" s="0" t="n">
        <v>2</v>
      </c>
      <c r="I258" s="0" t="s">
        <v>273</v>
      </c>
      <c r="J258" s="0" t="s">
        <v>274</v>
      </c>
      <c r="K258" s="0" t="s">
        <v>275</v>
      </c>
      <c r="L258" s="0" t="n">
        <v>1368</v>
      </c>
      <c r="N258" s="0" t="n">
        <v>1011</v>
      </c>
      <c r="O258" s="0" t="s">
        <v>238</v>
      </c>
      <c r="P258" s="0" t="s">
        <v>238</v>
      </c>
      <c r="Q258" s="0" t="n">
        <v>1</v>
      </c>
      <c r="Y258" s="0" t="n">
        <v>0.925</v>
      </c>
      <c r="AA258" s="0" t="n">
        <v>0</v>
      </c>
      <c r="AB258" s="0" t="n">
        <v>110</v>
      </c>
      <c r="AC258" s="0" t="n">
        <v>11.6</v>
      </c>
      <c r="AD258" s="0" t="n">
        <v>0</v>
      </c>
      <c r="AN258" s="0" t="n">
        <v>0</v>
      </c>
      <c r="AO258" s="0" t="n">
        <v>1</v>
      </c>
      <c r="AP258" s="0" t="n">
        <v>1</v>
      </c>
      <c r="AQ258" s="0" t="n">
        <v>0</v>
      </c>
      <c r="AR258" s="0" t="n">
        <v>0</v>
      </c>
      <c r="AT258" s="0" t="n">
        <v>0.74</v>
      </c>
      <c r="AU258" s="0" t="s">
        <v>96</v>
      </c>
      <c r="AV258" s="0" t="n">
        <v>0</v>
      </c>
      <c r="AW258" s="0" t="n">
        <v>2</v>
      </c>
      <c r="AX258" s="0" t="n">
        <v>24680882</v>
      </c>
      <c r="AY258" s="0" t="n">
        <v>1</v>
      </c>
      <c r="AZ258" s="0" t="n">
        <v>0</v>
      </c>
      <c r="BA258" s="0" t="n">
        <v>258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B258" s="0" t="n">
        <v>0</v>
      </c>
    </row>
    <row r="259" customFormat="false" ht="13.2" hidden="false" customHeight="false" outlineLevel="0" collapsed="false">
      <c r="A259" s="0" t="n">
        <f aca="false">ROW(Source!A324)</f>
        <v>324</v>
      </c>
      <c r="B259" s="0" t="n">
        <v>24680875</v>
      </c>
      <c r="C259" s="0" t="n">
        <v>24680868</v>
      </c>
      <c r="D259" s="0" t="n">
        <v>10951650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276</v>
      </c>
      <c r="J259" s="0" t="s">
        <v>277</v>
      </c>
      <c r="K259" s="0" t="s">
        <v>278</v>
      </c>
      <c r="L259" s="0" t="n">
        <v>1339</v>
      </c>
      <c r="N259" s="0" t="n">
        <v>1007</v>
      </c>
      <c r="O259" s="0" t="s">
        <v>279</v>
      </c>
      <c r="P259" s="0" t="s">
        <v>279</v>
      </c>
      <c r="Q259" s="0" t="n">
        <v>1</v>
      </c>
      <c r="Y259" s="0" t="n">
        <v>110</v>
      </c>
      <c r="AA259" s="0" t="n">
        <v>59.99</v>
      </c>
      <c r="AB259" s="0" t="n">
        <v>0</v>
      </c>
      <c r="AC259" s="0" t="n">
        <v>0</v>
      </c>
      <c r="AD259" s="0" t="n">
        <v>0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110</v>
      </c>
      <c r="AV259" s="0" t="n">
        <v>0</v>
      </c>
      <c r="AW259" s="0" t="n">
        <v>2</v>
      </c>
      <c r="AX259" s="0" t="n">
        <v>24680883</v>
      </c>
      <c r="AY259" s="0" t="n">
        <v>1</v>
      </c>
      <c r="AZ259" s="0" t="n">
        <v>0</v>
      </c>
      <c r="BA259" s="0" t="n">
        <v>259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B259" s="0" t="n">
        <v>0</v>
      </c>
    </row>
    <row r="260" customFormat="false" ht="13.2" hidden="false" customHeight="false" outlineLevel="0" collapsed="false">
      <c r="A260" s="0" t="n">
        <f aca="false">ROW(Source!A324)</f>
        <v>324</v>
      </c>
      <c r="B260" s="0" t="n">
        <v>24680876</v>
      </c>
      <c r="C260" s="0" t="n">
        <v>24680868</v>
      </c>
      <c r="D260" s="0" t="n">
        <v>10952479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280</v>
      </c>
      <c r="J260" s="0" t="s">
        <v>281</v>
      </c>
      <c r="K260" s="0" t="s">
        <v>282</v>
      </c>
      <c r="L260" s="0" t="n">
        <v>1339</v>
      </c>
      <c r="N260" s="0" t="n">
        <v>1007</v>
      </c>
      <c r="O260" s="0" t="s">
        <v>279</v>
      </c>
      <c r="P260" s="0" t="s">
        <v>279</v>
      </c>
      <c r="Q260" s="0" t="n">
        <v>1</v>
      </c>
      <c r="Y260" s="0" t="n">
        <v>5</v>
      </c>
      <c r="AA260" s="0" t="n">
        <v>2.44</v>
      </c>
      <c r="AB260" s="0" t="n">
        <v>0</v>
      </c>
      <c r="AC260" s="0" t="n">
        <v>0</v>
      </c>
      <c r="AD260" s="0" t="n">
        <v>0</v>
      </c>
      <c r="AN260" s="0" t="n">
        <v>0</v>
      </c>
      <c r="AO260" s="0" t="n">
        <v>1</v>
      </c>
      <c r="AP260" s="0" t="n">
        <v>0</v>
      </c>
      <c r="AQ260" s="0" t="n">
        <v>0</v>
      </c>
      <c r="AR260" s="0" t="n">
        <v>0</v>
      </c>
      <c r="AT260" s="0" t="n">
        <v>5</v>
      </c>
      <c r="AV260" s="0" t="n">
        <v>0</v>
      </c>
      <c r="AW260" s="0" t="n">
        <v>2</v>
      </c>
      <c r="AX260" s="0" t="n">
        <v>24680884</v>
      </c>
      <c r="AY260" s="0" t="n">
        <v>1</v>
      </c>
      <c r="AZ260" s="0" t="n">
        <v>0</v>
      </c>
      <c r="BA260" s="0" t="n">
        <v>26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B260" s="0" t="n">
        <v>0</v>
      </c>
    </row>
    <row r="261" customFormat="false" ht="13.2" hidden="false" customHeight="false" outlineLevel="0" collapsed="false">
      <c r="A261" s="0" t="n">
        <f aca="false">ROW(Source!A325)</f>
        <v>325</v>
      </c>
      <c r="B261" s="0" t="n">
        <v>24680886</v>
      </c>
      <c r="C261" s="0" t="n">
        <v>24680885</v>
      </c>
      <c r="D261" s="0" t="n">
        <v>2285393</v>
      </c>
      <c r="E261" s="0" t="n">
        <v>1</v>
      </c>
      <c r="F261" s="0" t="n">
        <v>1</v>
      </c>
      <c r="G261" s="0" t="n">
        <v>1</v>
      </c>
      <c r="H261" s="0" t="n">
        <v>1</v>
      </c>
      <c r="I261" s="0" t="s">
        <v>283</v>
      </c>
      <c r="K261" s="0" t="s">
        <v>284</v>
      </c>
      <c r="L261" s="0" t="n">
        <v>1369</v>
      </c>
      <c r="N261" s="0" t="n">
        <v>1013</v>
      </c>
      <c r="O261" s="0" t="s">
        <v>232</v>
      </c>
      <c r="P261" s="0" t="s">
        <v>232</v>
      </c>
      <c r="Q261" s="0" t="n">
        <v>1</v>
      </c>
      <c r="Y261" s="0" t="n">
        <v>27.8185</v>
      </c>
      <c r="AA261" s="0" t="n">
        <v>0</v>
      </c>
      <c r="AB261" s="0" t="n">
        <v>0</v>
      </c>
      <c r="AC261" s="0" t="n">
        <v>0</v>
      </c>
      <c r="AD261" s="0" t="n">
        <v>8.09</v>
      </c>
      <c r="AN261" s="0" t="n">
        <v>0</v>
      </c>
      <c r="AO261" s="0" t="n">
        <v>1</v>
      </c>
      <c r="AP261" s="0" t="n">
        <v>1</v>
      </c>
      <c r="AQ261" s="0" t="n">
        <v>0</v>
      </c>
      <c r="AR261" s="0" t="n">
        <v>0</v>
      </c>
      <c r="AT261" s="0" t="n">
        <v>24.19</v>
      </c>
      <c r="AU261" s="0" t="s">
        <v>97</v>
      </c>
      <c r="AV261" s="0" t="n">
        <v>1</v>
      </c>
      <c r="AW261" s="0" t="n">
        <v>2</v>
      </c>
      <c r="AX261" s="0" t="n">
        <v>24680895</v>
      </c>
      <c r="AY261" s="0" t="n">
        <v>1</v>
      </c>
      <c r="AZ261" s="0" t="n">
        <v>0</v>
      </c>
      <c r="BA261" s="0" t="n">
        <v>261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B261" s="0" t="n">
        <v>0</v>
      </c>
    </row>
    <row r="262" customFormat="false" ht="13.2" hidden="false" customHeight="false" outlineLevel="0" collapsed="false">
      <c r="A262" s="0" t="n">
        <f aca="false">ROW(Source!A325)</f>
        <v>325</v>
      </c>
      <c r="B262" s="0" t="n">
        <v>24680887</v>
      </c>
      <c r="C262" s="0" t="n">
        <v>24680885</v>
      </c>
      <c r="D262" s="0" t="n">
        <v>121548</v>
      </c>
      <c r="E262" s="0" t="n">
        <v>1</v>
      </c>
      <c r="F262" s="0" t="n">
        <v>1</v>
      </c>
      <c r="G262" s="0" t="n">
        <v>1</v>
      </c>
      <c r="H262" s="0" t="n">
        <v>1</v>
      </c>
      <c r="I262" s="0" t="s">
        <v>45</v>
      </c>
      <c r="K262" s="0" t="s">
        <v>233</v>
      </c>
      <c r="L262" s="0" t="n">
        <v>608254</v>
      </c>
      <c r="N262" s="0" t="n">
        <v>1013</v>
      </c>
      <c r="O262" s="0" t="s">
        <v>234</v>
      </c>
      <c r="P262" s="0" t="s">
        <v>234</v>
      </c>
      <c r="Q262" s="0" t="n">
        <v>1</v>
      </c>
      <c r="Y262" s="0" t="n">
        <v>25.75</v>
      </c>
      <c r="AA262" s="0" t="n">
        <v>0</v>
      </c>
      <c r="AB262" s="0" t="n">
        <v>0</v>
      </c>
      <c r="AC262" s="0" t="n">
        <v>0</v>
      </c>
      <c r="AD262" s="0" t="n">
        <v>0</v>
      </c>
      <c r="AN262" s="0" t="n">
        <v>0</v>
      </c>
      <c r="AO262" s="0" t="n">
        <v>1</v>
      </c>
      <c r="AP262" s="0" t="n">
        <v>1</v>
      </c>
      <c r="AQ262" s="0" t="n">
        <v>0</v>
      </c>
      <c r="AR262" s="0" t="n">
        <v>0</v>
      </c>
      <c r="AT262" s="0" t="n">
        <v>20.6</v>
      </c>
      <c r="AU262" s="0" t="s">
        <v>96</v>
      </c>
      <c r="AV262" s="0" t="n">
        <v>2</v>
      </c>
      <c r="AW262" s="0" t="n">
        <v>2</v>
      </c>
      <c r="AX262" s="0" t="n">
        <v>24680896</v>
      </c>
      <c r="AY262" s="0" t="n">
        <v>1</v>
      </c>
      <c r="AZ262" s="0" t="n">
        <v>0</v>
      </c>
      <c r="BA262" s="0" t="n">
        <v>262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B262" s="0" t="n">
        <v>0</v>
      </c>
    </row>
    <row r="263" customFormat="false" ht="13.2" hidden="false" customHeight="false" outlineLevel="0" collapsed="false">
      <c r="A263" s="0" t="n">
        <f aca="false">ROW(Source!A325)</f>
        <v>325</v>
      </c>
      <c r="B263" s="0" t="n">
        <v>24680888</v>
      </c>
      <c r="C263" s="0" t="n">
        <v>24680885</v>
      </c>
      <c r="D263" s="0" t="n">
        <v>10976120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264</v>
      </c>
      <c r="J263" s="0" t="s">
        <v>265</v>
      </c>
      <c r="K263" s="0" t="s">
        <v>266</v>
      </c>
      <c r="L263" s="0" t="n">
        <v>1368</v>
      </c>
      <c r="N263" s="0" t="n">
        <v>1011</v>
      </c>
      <c r="O263" s="0" t="s">
        <v>238</v>
      </c>
      <c r="P263" s="0" t="s">
        <v>238</v>
      </c>
      <c r="Q263" s="0" t="n">
        <v>1</v>
      </c>
      <c r="Y263" s="0" t="n">
        <v>3.075</v>
      </c>
      <c r="AA263" s="0" t="n">
        <v>0</v>
      </c>
      <c r="AB263" s="0" t="n">
        <v>90</v>
      </c>
      <c r="AC263" s="0" t="n">
        <v>10.06</v>
      </c>
      <c r="AD263" s="0" t="n">
        <v>0</v>
      </c>
      <c r="AN263" s="0" t="n">
        <v>0</v>
      </c>
      <c r="AO263" s="0" t="n">
        <v>1</v>
      </c>
      <c r="AP263" s="0" t="n">
        <v>1</v>
      </c>
      <c r="AQ263" s="0" t="n">
        <v>0</v>
      </c>
      <c r="AR263" s="0" t="n">
        <v>0</v>
      </c>
      <c r="AT263" s="0" t="n">
        <v>2.46</v>
      </c>
      <c r="AU263" s="0" t="s">
        <v>96</v>
      </c>
      <c r="AV263" s="0" t="n">
        <v>0</v>
      </c>
      <c r="AW263" s="0" t="n">
        <v>2</v>
      </c>
      <c r="AX263" s="0" t="n">
        <v>24680897</v>
      </c>
      <c r="AY263" s="0" t="n">
        <v>1</v>
      </c>
      <c r="AZ263" s="0" t="n">
        <v>0</v>
      </c>
      <c r="BA263" s="0" t="n">
        <v>263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B263" s="0" t="n">
        <v>0</v>
      </c>
    </row>
    <row r="264" customFormat="false" ht="13.2" hidden="false" customHeight="false" outlineLevel="0" collapsed="false">
      <c r="A264" s="0" t="n">
        <f aca="false">ROW(Source!A325)</f>
        <v>325</v>
      </c>
      <c r="B264" s="0" t="n">
        <v>24680889</v>
      </c>
      <c r="C264" s="0" t="n">
        <v>24680885</v>
      </c>
      <c r="D264" s="0" t="n">
        <v>10976626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285</v>
      </c>
      <c r="J264" s="0" t="s">
        <v>286</v>
      </c>
      <c r="K264" s="0" t="s">
        <v>287</v>
      </c>
      <c r="L264" s="0" t="n">
        <v>1368</v>
      </c>
      <c r="N264" s="0" t="n">
        <v>1011</v>
      </c>
      <c r="O264" s="0" t="s">
        <v>238</v>
      </c>
      <c r="P264" s="0" t="s">
        <v>238</v>
      </c>
      <c r="Q264" s="0" t="n">
        <v>1</v>
      </c>
      <c r="Y264" s="0" t="n">
        <v>3.2375</v>
      </c>
      <c r="AA264" s="0" t="n">
        <v>0</v>
      </c>
      <c r="AB264" s="0" t="n">
        <v>80</v>
      </c>
      <c r="AC264" s="0" t="n">
        <v>14.4</v>
      </c>
      <c r="AD264" s="0" t="n">
        <v>0</v>
      </c>
      <c r="AN264" s="0" t="n">
        <v>0</v>
      </c>
      <c r="AO264" s="0" t="n">
        <v>1</v>
      </c>
      <c r="AP264" s="0" t="n">
        <v>1</v>
      </c>
      <c r="AQ264" s="0" t="n">
        <v>0</v>
      </c>
      <c r="AR264" s="0" t="n">
        <v>0</v>
      </c>
      <c r="AT264" s="0" t="n">
        <v>2.59</v>
      </c>
      <c r="AU264" s="0" t="s">
        <v>96</v>
      </c>
      <c r="AV264" s="0" t="n">
        <v>0</v>
      </c>
      <c r="AW264" s="0" t="n">
        <v>2</v>
      </c>
      <c r="AX264" s="0" t="n">
        <v>24680898</v>
      </c>
      <c r="AY264" s="0" t="n">
        <v>1</v>
      </c>
      <c r="AZ264" s="0" t="n">
        <v>0</v>
      </c>
      <c r="BA264" s="0" t="n">
        <v>264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B264" s="0" t="n">
        <v>0</v>
      </c>
    </row>
    <row r="265" customFormat="false" ht="13.2" hidden="false" customHeight="false" outlineLevel="0" collapsed="false">
      <c r="A265" s="0" t="n">
        <f aca="false">ROW(Source!A325)</f>
        <v>325</v>
      </c>
      <c r="B265" s="0" t="n">
        <v>24680890</v>
      </c>
      <c r="C265" s="0" t="n">
        <v>24680885</v>
      </c>
      <c r="D265" s="0" t="n">
        <v>10977137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267</v>
      </c>
      <c r="J265" s="0" t="s">
        <v>268</v>
      </c>
      <c r="K265" s="0" t="s">
        <v>269</v>
      </c>
      <c r="L265" s="0" t="n">
        <v>1368</v>
      </c>
      <c r="N265" s="0" t="n">
        <v>1011</v>
      </c>
      <c r="O265" s="0" t="s">
        <v>238</v>
      </c>
      <c r="P265" s="0" t="s">
        <v>238</v>
      </c>
      <c r="Q265" s="0" t="n">
        <v>1</v>
      </c>
      <c r="Y265" s="0" t="n">
        <v>2.875</v>
      </c>
      <c r="AA265" s="0" t="n">
        <v>0</v>
      </c>
      <c r="AB265" s="0" t="n">
        <v>123</v>
      </c>
      <c r="AC265" s="0" t="n">
        <v>13.5</v>
      </c>
      <c r="AD265" s="0" t="n">
        <v>0</v>
      </c>
      <c r="AN265" s="0" t="n">
        <v>0</v>
      </c>
      <c r="AO265" s="0" t="n">
        <v>1</v>
      </c>
      <c r="AP265" s="0" t="n">
        <v>1</v>
      </c>
      <c r="AQ265" s="0" t="n">
        <v>0</v>
      </c>
      <c r="AR265" s="0" t="n">
        <v>0</v>
      </c>
      <c r="AT265" s="0" t="n">
        <v>2.3</v>
      </c>
      <c r="AU265" s="0" t="s">
        <v>96</v>
      </c>
      <c r="AV265" s="0" t="n">
        <v>0</v>
      </c>
      <c r="AW265" s="0" t="n">
        <v>2</v>
      </c>
      <c r="AX265" s="0" t="n">
        <v>24680899</v>
      </c>
      <c r="AY265" s="0" t="n">
        <v>1</v>
      </c>
      <c r="AZ265" s="0" t="n">
        <v>0</v>
      </c>
      <c r="BA265" s="0" t="n">
        <v>265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B265" s="0" t="n">
        <v>0</v>
      </c>
    </row>
    <row r="266" customFormat="false" ht="13.2" hidden="false" customHeight="false" outlineLevel="0" collapsed="false">
      <c r="A266" s="0" t="n">
        <f aca="false">ROW(Source!A325)</f>
        <v>325</v>
      </c>
      <c r="B266" s="0" t="n">
        <v>24680891</v>
      </c>
      <c r="C266" s="0" t="n">
        <v>24680885</v>
      </c>
      <c r="D266" s="0" t="n">
        <v>10977181</v>
      </c>
      <c r="E266" s="0" t="n">
        <v>1</v>
      </c>
      <c r="F266" s="0" t="n">
        <v>1</v>
      </c>
      <c r="G266" s="0" t="n">
        <v>1</v>
      </c>
      <c r="H266" s="0" t="n">
        <v>2</v>
      </c>
      <c r="I266" s="0" t="s">
        <v>270</v>
      </c>
      <c r="J266" s="0" t="s">
        <v>271</v>
      </c>
      <c r="K266" s="0" t="s">
        <v>272</v>
      </c>
      <c r="L266" s="0" t="n">
        <v>1368</v>
      </c>
      <c r="N266" s="0" t="n">
        <v>1011</v>
      </c>
      <c r="O266" s="0" t="s">
        <v>238</v>
      </c>
      <c r="P266" s="0" t="s">
        <v>238</v>
      </c>
      <c r="Q266" s="0" t="n">
        <v>1</v>
      </c>
      <c r="Y266" s="0" t="n">
        <v>15.2625</v>
      </c>
      <c r="AA266" s="0" t="n">
        <v>0</v>
      </c>
      <c r="AB266" s="0" t="n">
        <v>206.01</v>
      </c>
      <c r="AC266" s="0" t="n">
        <v>14.4</v>
      </c>
      <c r="AD266" s="0" t="n">
        <v>0</v>
      </c>
      <c r="AN266" s="0" t="n">
        <v>0</v>
      </c>
      <c r="AO266" s="0" t="n">
        <v>1</v>
      </c>
      <c r="AP266" s="0" t="n">
        <v>1</v>
      </c>
      <c r="AQ266" s="0" t="n">
        <v>0</v>
      </c>
      <c r="AR266" s="0" t="n">
        <v>0</v>
      </c>
      <c r="AT266" s="0" t="n">
        <v>12.21</v>
      </c>
      <c r="AU266" s="0" t="s">
        <v>96</v>
      </c>
      <c r="AV266" s="0" t="n">
        <v>0</v>
      </c>
      <c r="AW266" s="0" t="n">
        <v>2</v>
      </c>
      <c r="AX266" s="0" t="n">
        <v>24680900</v>
      </c>
      <c r="AY266" s="0" t="n">
        <v>1</v>
      </c>
      <c r="AZ266" s="0" t="n">
        <v>0</v>
      </c>
      <c r="BA266" s="0" t="n">
        <v>266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B266" s="0" t="n">
        <v>0</v>
      </c>
    </row>
    <row r="267" customFormat="false" ht="13.2" hidden="false" customHeight="false" outlineLevel="0" collapsed="false">
      <c r="A267" s="0" t="n">
        <f aca="false">ROW(Source!A325)</f>
        <v>325</v>
      </c>
      <c r="B267" s="0" t="n">
        <v>24680892</v>
      </c>
      <c r="C267" s="0" t="n">
        <v>24680885</v>
      </c>
      <c r="D267" s="0" t="n">
        <v>10977234</v>
      </c>
      <c r="E267" s="0" t="n">
        <v>1</v>
      </c>
      <c r="F267" s="0" t="n">
        <v>1</v>
      </c>
      <c r="G267" s="0" t="n">
        <v>1</v>
      </c>
      <c r="H267" s="0" t="n">
        <v>2</v>
      </c>
      <c r="I267" s="0" t="s">
        <v>273</v>
      </c>
      <c r="J267" s="0" t="s">
        <v>274</v>
      </c>
      <c r="K267" s="0" t="s">
        <v>275</v>
      </c>
      <c r="L267" s="0" t="n">
        <v>1368</v>
      </c>
      <c r="N267" s="0" t="n">
        <v>1011</v>
      </c>
      <c r="O267" s="0" t="s">
        <v>238</v>
      </c>
      <c r="P267" s="0" t="s">
        <v>238</v>
      </c>
      <c r="Q267" s="0" t="n">
        <v>1</v>
      </c>
      <c r="Y267" s="0" t="n">
        <v>1.3</v>
      </c>
      <c r="AA267" s="0" t="n">
        <v>0</v>
      </c>
      <c r="AB267" s="0" t="n">
        <v>110</v>
      </c>
      <c r="AC267" s="0" t="n">
        <v>11.6</v>
      </c>
      <c r="AD267" s="0" t="n">
        <v>0</v>
      </c>
      <c r="AN267" s="0" t="n">
        <v>0</v>
      </c>
      <c r="AO267" s="0" t="n">
        <v>1</v>
      </c>
      <c r="AP267" s="0" t="n">
        <v>1</v>
      </c>
      <c r="AQ267" s="0" t="n">
        <v>0</v>
      </c>
      <c r="AR267" s="0" t="n">
        <v>0</v>
      </c>
      <c r="AT267" s="0" t="n">
        <v>1.04</v>
      </c>
      <c r="AU267" s="0" t="s">
        <v>96</v>
      </c>
      <c r="AV267" s="0" t="n">
        <v>0</v>
      </c>
      <c r="AW267" s="0" t="n">
        <v>2</v>
      </c>
      <c r="AX267" s="0" t="n">
        <v>24680901</v>
      </c>
      <c r="AY267" s="0" t="n">
        <v>1</v>
      </c>
      <c r="AZ267" s="0" t="n">
        <v>0</v>
      </c>
      <c r="BA267" s="0" t="n">
        <v>267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B267" s="0" t="n">
        <v>0</v>
      </c>
    </row>
    <row r="268" customFormat="false" ht="13.2" hidden="false" customHeight="false" outlineLevel="0" collapsed="false">
      <c r="A268" s="0" t="n">
        <f aca="false">ROW(Source!A325)</f>
        <v>325</v>
      </c>
      <c r="B268" s="0" t="n">
        <v>24680893</v>
      </c>
      <c r="C268" s="0" t="n">
        <v>24680885</v>
      </c>
      <c r="D268" s="0" t="n">
        <v>10952241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288</v>
      </c>
      <c r="J268" s="0" t="s">
        <v>289</v>
      </c>
      <c r="K268" s="0" t="s">
        <v>290</v>
      </c>
      <c r="L268" s="0" t="n">
        <v>1339</v>
      </c>
      <c r="N268" s="0" t="n">
        <v>1007</v>
      </c>
      <c r="O268" s="0" t="s">
        <v>279</v>
      </c>
      <c r="P268" s="0" t="s">
        <v>279</v>
      </c>
      <c r="Q268" s="0" t="n">
        <v>1</v>
      </c>
      <c r="Y268" s="0" t="n">
        <v>126</v>
      </c>
      <c r="AA268" s="0" t="n">
        <v>77.78</v>
      </c>
      <c r="AB268" s="0" t="n">
        <v>0</v>
      </c>
      <c r="AC268" s="0" t="n">
        <v>0</v>
      </c>
      <c r="AD268" s="0" t="n">
        <v>0</v>
      </c>
      <c r="AN268" s="0" t="n">
        <v>0</v>
      </c>
      <c r="AO268" s="0" t="n">
        <v>1</v>
      </c>
      <c r="AP268" s="0" t="n">
        <v>0</v>
      </c>
      <c r="AQ268" s="0" t="n">
        <v>0</v>
      </c>
      <c r="AR268" s="0" t="n">
        <v>0</v>
      </c>
      <c r="AT268" s="0" t="n">
        <v>126</v>
      </c>
      <c r="AV268" s="0" t="n">
        <v>0</v>
      </c>
      <c r="AW268" s="0" t="n">
        <v>2</v>
      </c>
      <c r="AX268" s="0" t="n">
        <v>24680902</v>
      </c>
      <c r="AY268" s="0" t="n">
        <v>1</v>
      </c>
      <c r="AZ268" s="0" t="n">
        <v>0</v>
      </c>
      <c r="BA268" s="0" t="n">
        <v>268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B268" s="0" t="n">
        <v>0</v>
      </c>
    </row>
    <row r="269" customFormat="false" ht="13.2" hidden="false" customHeight="false" outlineLevel="0" collapsed="false">
      <c r="A269" s="0" t="n">
        <f aca="false">ROW(Source!A325)</f>
        <v>325</v>
      </c>
      <c r="B269" s="0" t="n">
        <v>24680894</v>
      </c>
      <c r="C269" s="0" t="n">
        <v>24680885</v>
      </c>
      <c r="D269" s="0" t="n">
        <v>10952479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280</v>
      </c>
      <c r="J269" s="0" t="s">
        <v>281</v>
      </c>
      <c r="K269" s="0" t="s">
        <v>282</v>
      </c>
      <c r="L269" s="0" t="n">
        <v>1339</v>
      </c>
      <c r="N269" s="0" t="n">
        <v>1007</v>
      </c>
      <c r="O269" s="0" t="s">
        <v>279</v>
      </c>
      <c r="P269" s="0" t="s">
        <v>279</v>
      </c>
      <c r="Q269" s="0" t="n">
        <v>1</v>
      </c>
      <c r="Y269" s="0" t="n">
        <v>7</v>
      </c>
      <c r="AA269" s="0" t="n">
        <v>2.44</v>
      </c>
      <c r="AB269" s="0" t="n">
        <v>0</v>
      </c>
      <c r="AC269" s="0" t="n">
        <v>0</v>
      </c>
      <c r="AD269" s="0" t="n">
        <v>0</v>
      </c>
      <c r="AN269" s="0" t="n">
        <v>0</v>
      </c>
      <c r="AO269" s="0" t="n">
        <v>1</v>
      </c>
      <c r="AP269" s="0" t="n">
        <v>0</v>
      </c>
      <c r="AQ269" s="0" t="n">
        <v>0</v>
      </c>
      <c r="AR269" s="0" t="n">
        <v>0</v>
      </c>
      <c r="AT269" s="0" t="n">
        <v>7</v>
      </c>
      <c r="AV269" s="0" t="n">
        <v>0</v>
      </c>
      <c r="AW269" s="0" t="n">
        <v>2</v>
      </c>
      <c r="AX269" s="0" t="n">
        <v>24680903</v>
      </c>
      <c r="AY269" s="0" t="n">
        <v>1</v>
      </c>
      <c r="AZ269" s="0" t="n">
        <v>0</v>
      </c>
      <c r="BA269" s="0" t="n">
        <v>269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B269" s="0" t="n">
        <v>0</v>
      </c>
    </row>
    <row r="270" customFormat="false" ht="13.2" hidden="false" customHeight="false" outlineLevel="0" collapsed="false">
      <c r="A270" s="0" t="n">
        <f aca="false">ROW(Source!A326)</f>
        <v>326</v>
      </c>
      <c r="B270" s="0" t="n">
        <v>24680905</v>
      </c>
      <c r="C270" s="0" t="n">
        <v>24680904</v>
      </c>
      <c r="D270" s="0" t="n">
        <v>2285424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291</v>
      </c>
      <c r="K270" s="0" t="s">
        <v>292</v>
      </c>
      <c r="L270" s="0" t="n">
        <v>1369</v>
      </c>
      <c r="N270" s="0" t="n">
        <v>1013</v>
      </c>
      <c r="O270" s="0" t="s">
        <v>232</v>
      </c>
      <c r="P270" s="0" t="s">
        <v>232</v>
      </c>
      <c r="Q270" s="0" t="n">
        <v>1</v>
      </c>
      <c r="Y270" s="0" t="n">
        <v>17.388</v>
      </c>
      <c r="AA270" s="0" t="n">
        <v>0</v>
      </c>
      <c r="AB270" s="0" t="n">
        <v>0</v>
      </c>
      <c r="AC270" s="0" t="n">
        <v>0</v>
      </c>
      <c r="AD270" s="0" t="n">
        <v>9.3</v>
      </c>
      <c r="AN270" s="0" t="n">
        <v>0</v>
      </c>
      <c r="AO270" s="0" t="n">
        <v>1</v>
      </c>
      <c r="AP270" s="0" t="n">
        <v>1</v>
      </c>
      <c r="AQ270" s="0" t="n">
        <v>0</v>
      </c>
      <c r="AR270" s="0" t="n">
        <v>0</v>
      </c>
      <c r="AT270" s="0" t="n">
        <v>15.12</v>
      </c>
      <c r="AU270" s="0" t="s">
        <v>97</v>
      </c>
      <c r="AV270" s="0" t="n">
        <v>1</v>
      </c>
      <c r="AW270" s="0" t="n">
        <v>2</v>
      </c>
      <c r="AX270" s="0" t="n">
        <v>24680914</v>
      </c>
      <c r="AY270" s="0" t="n">
        <v>1</v>
      </c>
      <c r="AZ270" s="0" t="n">
        <v>0</v>
      </c>
      <c r="BA270" s="0" t="n">
        <v>27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B270" s="0" t="n">
        <v>0</v>
      </c>
    </row>
    <row r="271" customFormat="false" ht="13.2" hidden="false" customHeight="false" outlineLevel="0" collapsed="false">
      <c r="A271" s="0" t="n">
        <f aca="false">ROW(Source!A326)</f>
        <v>326</v>
      </c>
      <c r="B271" s="0" t="n">
        <v>24680906</v>
      </c>
      <c r="C271" s="0" t="n">
        <v>24680904</v>
      </c>
      <c r="D271" s="0" t="n">
        <v>121548</v>
      </c>
      <c r="E271" s="0" t="n">
        <v>1</v>
      </c>
      <c r="F271" s="0" t="n">
        <v>1</v>
      </c>
      <c r="G271" s="0" t="n">
        <v>1</v>
      </c>
      <c r="H271" s="0" t="n">
        <v>1</v>
      </c>
      <c r="I271" s="0" t="s">
        <v>45</v>
      </c>
      <c r="K271" s="0" t="s">
        <v>233</v>
      </c>
      <c r="L271" s="0" t="n">
        <v>608254</v>
      </c>
      <c r="N271" s="0" t="n">
        <v>1013</v>
      </c>
      <c r="O271" s="0" t="s">
        <v>234</v>
      </c>
      <c r="P271" s="0" t="s">
        <v>234</v>
      </c>
      <c r="Q271" s="0" t="n">
        <v>1</v>
      </c>
      <c r="Y271" s="0" t="n">
        <v>0.0875</v>
      </c>
      <c r="AA271" s="0" t="n">
        <v>0</v>
      </c>
      <c r="AB271" s="0" t="n">
        <v>0</v>
      </c>
      <c r="AC271" s="0" t="n">
        <v>0</v>
      </c>
      <c r="AD271" s="0" t="n">
        <v>0</v>
      </c>
      <c r="AN271" s="0" t="n">
        <v>0</v>
      </c>
      <c r="AO271" s="0" t="n">
        <v>1</v>
      </c>
      <c r="AP271" s="0" t="n">
        <v>1</v>
      </c>
      <c r="AQ271" s="0" t="n">
        <v>0</v>
      </c>
      <c r="AR271" s="0" t="n">
        <v>0</v>
      </c>
      <c r="AT271" s="0" t="n">
        <v>0.07</v>
      </c>
      <c r="AU271" s="0" t="s">
        <v>96</v>
      </c>
      <c r="AV271" s="0" t="n">
        <v>2</v>
      </c>
      <c r="AW271" s="0" t="n">
        <v>2</v>
      </c>
      <c r="AX271" s="0" t="n">
        <v>24680915</v>
      </c>
      <c r="AY271" s="0" t="n">
        <v>1</v>
      </c>
      <c r="AZ271" s="0" t="n">
        <v>0</v>
      </c>
      <c r="BA271" s="0" t="n">
        <v>271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B271" s="0" t="n">
        <v>0</v>
      </c>
    </row>
    <row r="272" customFormat="false" ht="13.2" hidden="false" customHeight="false" outlineLevel="0" collapsed="false">
      <c r="A272" s="0" t="n">
        <f aca="false">ROW(Source!A326)</f>
        <v>326</v>
      </c>
      <c r="B272" s="0" t="n">
        <v>24680907</v>
      </c>
      <c r="C272" s="0" t="n">
        <v>24680904</v>
      </c>
      <c r="D272" s="0" t="n">
        <v>10975957</v>
      </c>
      <c r="E272" s="0" t="n">
        <v>1</v>
      </c>
      <c r="F272" s="0" t="n">
        <v>1</v>
      </c>
      <c r="G272" s="0" t="n">
        <v>1</v>
      </c>
      <c r="H272" s="0" t="n">
        <v>2</v>
      </c>
      <c r="I272" s="0" t="s">
        <v>293</v>
      </c>
      <c r="J272" s="0" t="s">
        <v>294</v>
      </c>
      <c r="K272" s="0" t="s">
        <v>295</v>
      </c>
      <c r="L272" s="0" t="n">
        <v>1368</v>
      </c>
      <c r="N272" s="0" t="n">
        <v>1011</v>
      </c>
      <c r="O272" s="0" t="s">
        <v>238</v>
      </c>
      <c r="P272" s="0" t="s">
        <v>238</v>
      </c>
      <c r="Q272" s="0" t="n">
        <v>1</v>
      </c>
      <c r="Y272" s="0" t="n">
        <v>0.025</v>
      </c>
      <c r="AA272" s="0" t="n">
        <v>0</v>
      </c>
      <c r="AB272" s="0" t="n">
        <v>112</v>
      </c>
      <c r="AC272" s="0" t="n">
        <v>10.58</v>
      </c>
      <c r="AD272" s="0" t="n">
        <v>0</v>
      </c>
      <c r="AN272" s="0" t="n">
        <v>0</v>
      </c>
      <c r="AO272" s="0" t="n">
        <v>1</v>
      </c>
      <c r="AP272" s="0" t="n">
        <v>1</v>
      </c>
      <c r="AQ272" s="0" t="n">
        <v>0</v>
      </c>
      <c r="AR272" s="0" t="n">
        <v>0</v>
      </c>
      <c r="AT272" s="0" t="n">
        <v>0.02</v>
      </c>
      <c r="AU272" s="0" t="s">
        <v>96</v>
      </c>
      <c r="AV272" s="0" t="n">
        <v>0</v>
      </c>
      <c r="AW272" s="0" t="n">
        <v>2</v>
      </c>
      <c r="AX272" s="0" t="n">
        <v>24680916</v>
      </c>
      <c r="AY272" s="0" t="n">
        <v>1</v>
      </c>
      <c r="AZ272" s="0" t="n">
        <v>0</v>
      </c>
      <c r="BA272" s="0" t="n">
        <v>272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B272" s="0" t="n">
        <v>0</v>
      </c>
    </row>
    <row r="273" customFormat="false" ht="13.2" hidden="false" customHeight="false" outlineLevel="0" collapsed="false">
      <c r="A273" s="0" t="n">
        <f aca="false">ROW(Source!A326)</f>
        <v>326</v>
      </c>
      <c r="B273" s="0" t="n">
        <v>24680908</v>
      </c>
      <c r="C273" s="0" t="n">
        <v>24680904</v>
      </c>
      <c r="D273" s="0" t="n">
        <v>10976120</v>
      </c>
      <c r="E273" s="0" t="n">
        <v>1</v>
      </c>
      <c r="F273" s="0" t="n">
        <v>1</v>
      </c>
      <c r="G273" s="0" t="n">
        <v>1</v>
      </c>
      <c r="H273" s="0" t="n">
        <v>2</v>
      </c>
      <c r="I273" s="0" t="s">
        <v>264</v>
      </c>
      <c r="J273" s="0" t="s">
        <v>265</v>
      </c>
      <c r="K273" s="0" t="s">
        <v>266</v>
      </c>
      <c r="L273" s="0" t="n">
        <v>1368</v>
      </c>
      <c r="N273" s="0" t="n">
        <v>1011</v>
      </c>
      <c r="O273" s="0" t="s">
        <v>238</v>
      </c>
      <c r="P273" s="0" t="s">
        <v>238</v>
      </c>
      <c r="Q273" s="0" t="n">
        <v>1</v>
      </c>
      <c r="Y273" s="0" t="n">
        <v>0.0375</v>
      </c>
      <c r="AA273" s="0" t="n">
        <v>0</v>
      </c>
      <c r="AB273" s="0" t="n">
        <v>90</v>
      </c>
      <c r="AC273" s="0" t="n">
        <v>10.06</v>
      </c>
      <c r="AD273" s="0" t="n">
        <v>0</v>
      </c>
      <c r="AN273" s="0" t="n">
        <v>0</v>
      </c>
      <c r="AO273" s="0" t="n">
        <v>1</v>
      </c>
      <c r="AP273" s="0" t="n">
        <v>1</v>
      </c>
      <c r="AQ273" s="0" t="n">
        <v>0</v>
      </c>
      <c r="AR273" s="0" t="n">
        <v>0</v>
      </c>
      <c r="AT273" s="0" t="n">
        <v>0.03</v>
      </c>
      <c r="AU273" s="0" t="s">
        <v>96</v>
      </c>
      <c r="AV273" s="0" t="n">
        <v>0</v>
      </c>
      <c r="AW273" s="0" t="n">
        <v>2</v>
      </c>
      <c r="AX273" s="0" t="n">
        <v>24680917</v>
      </c>
      <c r="AY273" s="0" t="n">
        <v>1</v>
      </c>
      <c r="AZ273" s="0" t="n">
        <v>0</v>
      </c>
      <c r="BA273" s="0" t="n">
        <v>273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B273" s="0" t="n">
        <v>0</v>
      </c>
    </row>
    <row r="274" customFormat="false" ht="13.2" hidden="false" customHeight="false" outlineLevel="0" collapsed="false">
      <c r="A274" s="0" t="n">
        <f aca="false">ROW(Source!A326)</f>
        <v>326</v>
      </c>
      <c r="B274" s="0" t="n">
        <v>24680909</v>
      </c>
      <c r="C274" s="0" t="n">
        <v>24680904</v>
      </c>
      <c r="D274" s="0" t="n">
        <v>10977135</v>
      </c>
      <c r="E274" s="0" t="n">
        <v>1</v>
      </c>
      <c r="F274" s="0" t="n">
        <v>1</v>
      </c>
      <c r="G274" s="0" t="n">
        <v>1</v>
      </c>
      <c r="H274" s="0" t="n">
        <v>2</v>
      </c>
      <c r="I274" s="0" t="s">
        <v>296</v>
      </c>
      <c r="J274" s="0" t="s">
        <v>297</v>
      </c>
      <c r="K274" s="0" t="s">
        <v>298</v>
      </c>
      <c r="L274" s="0" t="n">
        <v>1368</v>
      </c>
      <c r="N274" s="0" t="n">
        <v>1011</v>
      </c>
      <c r="O274" s="0" t="s">
        <v>238</v>
      </c>
      <c r="P274" s="0" t="s">
        <v>238</v>
      </c>
      <c r="Q274" s="0" t="n">
        <v>1</v>
      </c>
      <c r="Y274" s="0" t="n">
        <v>1.0625</v>
      </c>
      <c r="AA274" s="0" t="n">
        <v>0</v>
      </c>
      <c r="AB274" s="0" t="n">
        <v>60</v>
      </c>
      <c r="AC274" s="0" t="n">
        <v>0</v>
      </c>
      <c r="AD274" s="0" t="n">
        <v>0</v>
      </c>
      <c r="AN274" s="0" t="n">
        <v>0</v>
      </c>
      <c r="AO274" s="0" t="n">
        <v>1</v>
      </c>
      <c r="AP274" s="0" t="n">
        <v>1</v>
      </c>
      <c r="AQ274" s="0" t="n">
        <v>0</v>
      </c>
      <c r="AR274" s="0" t="n">
        <v>0</v>
      </c>
      <c r="AT274" s="0" t="n">
        <v>0.85</v>
      </c>
      <c r="AU274" s="0" t="s">
        <v>96</v>
      </c>
      <c r="AV274" s="0" t="n">
        <v>0</v>
      </c>
      <c r="AW274" s="0" t="n">
        <v>2</v>
      </c>
      <c r="AX274" s="0" t="n">
        <v>24680918</v>
      </c>
      <c r="AY274" s="0" t="n">
        <v>1</v>
      </c>
      <c r="AZ274" s="0" t="n">
        <v>0</v>
      </c>
      <c r="BA274" s="0" t="n">
        <v>274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B274" s="0" t="n">
        <v>0</v>
      </c>
    </row>
    <row r="275" customFormat="false" ht="13.2" hidden="false" customHeight="false" outlineLevel="0" collapsed="false">
      <c r="A275" s="0" t="n">
        <f aca="false">ROW(Source!A326)</f>
        <v>326</v>
      </c>
      <c r="B275" s="0" t="n">
        <v>24680910</v>
      </c>
      <c r="C275" s="0" t="n">
        <v>24680904</v>
      </c>
      <c r="D275" s="0" t="n">
        <v>10978959</v>
      </c>
      <c r="E275" s="0" t="n">
        <v>1</v>
      </c>
      <c r="F275" s="0" t="n">
        <v>1</v>
      </c>
      <c r="G275" s="0" t="n">
        <v>1</v>
      </c>
      <c r="H275" s="0" t="n">
        <v>2</v>
      </c>
      <c r="I275" s="0" t="s">
        <v>248</v>
      </c>
      <c r="J275" s="0" t="s">
        <v>249</v>
      </c>
      <c r="K275" s="0" t="s">
        <v>250</v>
      </c>
      <c r="L275" s="0" t="n">
        <v>1368</v>
      </c>
      <c r="N275" s="0" t="n">
        <v>1011</v>
      </c>
      <c r="O275" s="0" t="s">
        <v>238</v>
      </c>
      <c r="P275" s="0" t="s">
        <v>238</v>
      </c>
      <c r="Q275" s="0" t="n">
        <v>1</v>
      </c>
      <c r="Y275" s="0" t="n">
        <v>0.025</v>
      </c>
      <c r="AA275" s="0" t="n">
        <v>0</v>
      </c>
      <c r="AB275" s="0" t="n">
        <v>75.4</v>
      </c>
      <c r="AC275" s="0" t="n">
        <v>0</v>
      </c>
      <c r="AD275" s="0" t="n">
        <v>0</v>
      </c>
      <c r="AN275" s="0" t="n">
        <v>0</v>
      </c>
      <c r="AO275" s="0" t="n">
        <v>1</v>
      </c>
      <c r="AP275" s="0" t="n">
        <v>1</v>
      </c>
      <c r="AQ275" s="0" t="n">
        <v>0</v>
      </c>
      <c r="AR275" s="0" t="n">
        <v>0</v>
      </c>
      <c r="AT275" s="0" t="n">
        <v>0.02</v>
      </c>
      <c r="AU275" s="0" t="s">
        <v>96</v>
      </c>
      <c r="AV275" s="0" t="n">
        <v>0</v>
      </c>
      <c r="AW275" s="0" t="n">
        <v>2</v>
      </c>
      <c r="AX275" s="0" t="n">
        <v>24680919</v>
      </c>
      <c r="AY275" s="0" t="n">
        <v>1</v>
      </c>
      <c r="AZ275" s="0" t="n">
        <v>0</v>
      </c>
      <c r="BA275" s="0" t="n">
        <v>275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B275" s="0" t="n">
        <v>0</v>
      </c>
    </row>
    <row r="276" customFormat="false" ht="13.2" hidden="false" customHeight="false" outlineLevel="0" collapsed="false">
      <c r="A276" s="0" t="n">
        <f aca="false">ROW(Source!A326)</f>
        <v>326</v>
      </c>
      <c r="B276" s="0" t="n">
        <v>24680911</v>
      </c>
      <c r="C276" s="0" t="n">
        <v>24680904</v>
      </c>
      <c r="D276" s="0" t="n">
        <v>10925009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251</v>
      </c>
      <c r="J276" s="0" t="s">
        <v>252</v>
      </c>
      <c r="K276" s="0" t="s">
        <v>253</v>
      </c>
      <c r="L276" s="0" t="n">
        <v>1348</v>
      </c>
      <c r="N276" s="0" t="n">
        <v>1009</v>
      </c>
      <c r="O276" s="0" t="s">
        <v>52</v>
      </c>
      <c r="P276" s="0" t="s">
        <v>52</v>
      </c>
      <c r="Q276" s="0" t="n">
        <v>1000</v>
      </c>
      <c r="Y276" s="0" t="n">
        <v>0.06</v>
      </c>
      <c r="AA276" s="0" t="n">
        <v>1690</v>
      </c>
      <c r="AB276" s="0" t="n">
        <v>0</v>
      </c>
      <c r="AC276" s="0" t="n">
        <v>0</v>
      </c>
      <c r="AD276" s="0" t="n">
        <v>0</v>
      </c>
      <c r="AN276" s="0" t="n">
        <v>0</v>
      </c>
      <c r="AO276" s="0" t="n">
        <v>1</v>
      </c>
      <c r="AP276" s="0" t="n">
        <v>0</v>
      </c>
      <c r="AQ276" s="0" t="n">
        <v>0</v>
      </c>
      <c r="AR276" s="0" t="n">
        <v>0</v>
      </c>
      <c r="AT276" s="0" t="n">
        <v>0.06</v>
      </c>
      <c r="AV276" s="0" t="n">
        <v>0</v>
      </c>
      <c r="AW276" s="0" t="n">
        <v>2</v>
      </c>
      <c r="AX276" s="0" t="n">
        <v>24680920</v>
      </c>
      <c r="AY276" s="0" t="n">
        <v>1</v>
      </c>
      <c r="AZ276" s="0" t="n">
        <v>0</v>
      </c>
      <c r="BA276" s="0" t="n">
        <v>276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B276" s="0" t="n">
        <v>0</v>
      </c>
    </row>
    <row r="277" customFormat="false" ht="13.2" hidden="false" customHeight="false" outlineLevel="0" collapsed="false">
      <c r="A277" s="0" t="n">
        <f aca="false">ROW(Source!A326)</f>
        <v>326</v>
      </c>
      <c r="B277" s="0" t="n">
        <v>24680912</v>
      </c>
      <c r="C277" s="0" t="n">
        <v>24680904</v>
      </c>
      <c r="D277" s="0" t="n">
        <v>10951650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276</v>
      </c>
      <c r="J277" s="0" t="s">
        <v>277</v>
      </c>
      <c r="K277" s="0" t="s">
        <v>278</v>
      </c>
      <c r="L277" s="0" t="n">
        <v>1339</v>
      </c>
      <c r="N277" s="0" t="n">
        <v>1007</v>
      </c>
      <c r="O277" s="0" t="s">
        <v>279</v>
      </c>
      <c r="P277" s="0" t="s">
        <v>279</v>
      </c>
      <c r="Q277" s="0" t="n">
        <v>1</v>
      </c>
      <c r="Y277" s="0" t="n">
        <v>0.5</v>
      </c>
      <c r="AA277" s="0" t="n">
        <v>59.99</v>
      </c>
      <c r="AB277" s="0" t="n">
        <v>0</v>
      </c>
      <c r="AC277" s="0" t="n">
        <v>0</v>
      </c>
      <c r="AD277" s="0" t="n">
        <v>0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0.5</v>
      </c>
      <c r="AV277" s="0" t="n">
        <v>0</v>
      </c>
      <c r="AW277" s="0" t="n">
        <v>2</v>
      </c>
      <c r="AX277" s="0" t="n">
        <v>24680921</v>
      </c>
      <c r="AY277" s="0" t="n">
        <v>1</v>
      </c>
      <c r="AZ277" s="0" t="n">
        <v>0</v>
      </c>
      <c r="BA277" s="0" t="n">
        <v>277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B277" s="0" t="n">
        <v>0</v>
      </c>
    </row>
    <row r="278" customFormat="false" ht="13.2" hidden="false" customHeight="false" outlineLevel="0" collapsed="false">
      <c r="A278" s="0" t="n">
        <f aca="false">ROW(Source!A326)</f>
        <v>326</v>
      </c>
      <c r="B278" s="0" t="n">
        <v>24680913</v>
      </c>
      <c r="C278" s="0" t="n">
        <v>24680904</v>
      </c>
      <c r="D278" s="0" t="n">
        <v>10952401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299</v>
      </c>
      <c r="J278" s="0" t="s">
        <v>300</v>
      </c>
      <c r="K278" s="0" t="s">
        <v>301</v>
      </c>
      <c r="L278" s="0" t="n">
        <v>1348</v>
      </c>
      <c r="N278" s="0" t="n">
        <v>1009</v>
      </c>
      <c r="O278" s="0" t="s">
        <v>52</v>
      </c>
      <c r="P278" s="0" t="s">
        <v>52</v>
      </c>
      <c r="Q278" s="0" t="n">
        <v>1000</v>
      </c>
      <c r="Y278" s="0" t="n">
        <v>7.14</v>
      </c>
      <c r="AA278" s="0" t="n">
        <v>455.39</v>
      </c>
      <c r="AB278" s="0" t="n">
        <v>0</v>
      </c>
      <c r="AC278" s="0" t="n">
        <v>0</v>
      </c>
      <c r="AD278" s="0" t="n">
        <v>0</v>
      </c>
      <c r="AN278" s="0" t="n">
        <v>0</v>
      </c>
      <c r="AO278" s="0" t="n">
        <v>1</v>
      </c>
      <c r="AP278" s="0" t="n">
        <v>0</v>
      </c>
      <c r="AQ278" s="0" t="n">
        <v>0</v>
      </c>
      <c r="AR278" s="0" t="n">
        <v>0</v>
      </c>
      <c r="AT278" s="0" t="n">
        <v>7.14</v>
      </c>
      <c r="AV278" s="0" t="n">
        <v>0</v>
      </c>
      <c r="AW278" s="0" t="n">
        <v>2</v>
      </c>
      <c r="AX278" s="0" t="n">
        <v>24680922</v>
      </c>
      <c r="AY278" s="0" t="n">
        <v>1</v>
      </c>
      <c r="AZ278" s="0" t="n">
        <v>0</v>
      </c>
      <c r="BA278" s="0" t="n">
        <v>278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B278" s="0" t="n">
        <v>0</v>
      </c>
    </row>
    <row r="279" customFormat="false" ht="13.2" hidden="false" customHeight="false" outlineLevel="0" collapsed="false">
      <c r="A279" s="0" t="n">
        <f aca="false">ROW(Source!A368)</f>
        <v>368</v>
      </c>
      <c r="B279" s="0" t="n">
        <v>24680946</v>
      </c>
      <c r="C279" s="0" t="n">
        <v>24680945</v>
      </c>
      <c r="D279" s="0" t="n">
        <v>2285401</v>
      </c>
      <c r="E279" s="0" t="n">
        <v>1</v>
      </c>
      <c r="F279" s="0" t="n">
        <v>1</v>
      </c>
      <c r="G279" s="0" t="n">
        <v>1</v>
      </c>
      <c r="H279" s="0" t="n">
        <v>1</v>
      </c>
      <c r="I279" s="0" t="s">
        <v>230</v>
      </c>
      <c r="K279" s="0" t="s">
        <v>231</v>
      </c>
      <c r="L279" s="0" t="n">
        <v>1369</v>
      </c>
      <c r="N279" s="0" t="n">
        <v>1013</v>
      </c>
      <c r="O279" s="0" t="s">
        <v>232</v>
      </c>
      <c r="P279" s="0" t="s">
        <v>232</v>
      </c>
      <c r="Q279" s="0" t="n">
        <v>1</v>
      </c>
      <c r="Y279" s="0" t="n">
        <v>100.1</v>
      </c>
      <c r="AA279" s="0" t="n">
        <v>0</v>
      </c>
      <c r="AB279" s="0" t="n">
        <v>0</v>
      </c>
      <c r="AC279" s="0" t="n">
        <v>0</v>
      </c>
      <c r="AD279" s="0" t="n">
        <v>8.31</v>
      </c>
      <c r="AN279" s="0" t="n">
        <v>0</v>
      </c>
      <c r="AO279" s="0" t="n">
        <v>1</v>
      </c>
      <c r="AP279" s="0" t="n">
        <v>0</v>
      </c>
      <c r="AQ279" s="0" t="n">
        <v>0</v>
      </c>
      <c r="AR279" s="0" t="n">
        <v>0</v>
      </c>
      <c r="AT279" s="0" t="n">
        <v>100.1</v>
      </c>
      <c r="AV279" s="0" t="n">
        <v>1</v>
      </c>
      <c r="AW279" s="0" t="n">
        <v>2</v>
      </c>
      <c r="AX279" s="0" t="n">
        <v>24680956</v>
      </c>
      <c r="AY279" s="0" t="n">
        <v>1</v>
      </c>
      <c r="AZ279" s="0" t="n">
        <v>0</v>
      </c>
      <c r="BA279" s="0" t="n">
        <v>279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B279" s="0" t="n">
        <v>0</v>
      </c>
    </row>
    <row r="280" customFormat="false" ht="13.2" hidden="false" customHeight="false" outlineLevel="0" collapsed="false">
      <c r="A280" s="0" t="n">
        <f aca="false">ROW(Source!A368)</f>
        <v>368</v>
      </c>
      <c r="B280" s="0" t="n">
        <v>24680947</v>
      </c>
      <c r="C280" s="0" t="n">
        <v>24680945</v>
      </c>
      <c r="D280" s="0" t="n">
        <v>121548</v>
      </c>
      <c r="E280" s="0" t="n">
        <v>1</v>
      </c>
      <c r="F280" s="0" t="n">
        <v>1</v>
      </c>
      <c r="G280" s="0" t="n">
        <v>1</v>
      </c>
      <c r="H280" s="0" t="n">
        <v>1</v>
      </c>
      <c r="I280" s="0" t="s">
        <v>45</v>
      </c>
      <c r="K280" s="0" t="s">
        <v>233</v>
      </c>
      <c r="L280" s="0" t="n">
        <v>608254</v>
      </c>
      <c r="N280" s="0" t="n">
        <v>1013</v>
      </c>
      <c r="O280" s="0" t="s">
        <v>234</v>
      </c>
      <c r="P280" s="0" t="s">
        <v>234</v>
      </c>
      <c r="Q280" s="0" t="n">
        <v>1</v>
      </c>
      <c r="Y280" s="0" t="n">
        <v>6.47</v>
      </c>
      <c r="AA280" s="0" t="n">
        <v>0</v>
      </c>
      <c r="AB280" s="0" t="n">
        <v>0</v>
      </c>
      <c r="AC280" s="0" t="n">
        <v>0</v>
      </c>
      <c r="AD280" s="0" t="n">
        <v>0</v>
      </c>
      <c r="AN280" s="0" t="n">
        <v>0</v>
      </c>
      <c r="AO280" s="0" t="n">
        <v>1</v>
      </c>
      <c r="AP280" s="0" t="n">
        <v>0</v>
      </c>
      <c r="AQ280" s="0" t="n">
        <v>0</v>
      </c>
      <c r="AR280" s="0" t="n">
        <v>0</v>
      </c>
      <c r="AT280" s="0" t="n">
        <v>6.47</v>
      </c>
      <c r="AV280" s="0" t="n">
        <v>2</v>
      </c>
      <c r="AW280" s="0" t="n">
        <v>2</v>
      </c>
      <c r="AX280" s="0" t="n">
        <v>24680957</v>
      </c>
      <c r="AY280" s="0" t="n">
        <v>1</v>
      </c>
      <c r="AZ280" s="0" t="n">
        <v>0</v>
      </c>
      <c r="BA280" s="0" t="n">
        <v>28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B280" s="0" t="n">
        <v>0</v>
      </c>
    </row>
    <row r="281" customFormat="false" ht="13.2" hidden="false" customHeight="false" outlineLevel="0" collapsed="false">
      <c r="A281" s="0" t="n">
        <f aca="false">ROW(Source!A368)</f>
        <v>368</v>
      </c>
      <c r="B281" s="0" t="n">
        <v>24680948</v>
      </c>
      <c r="C281" s="0" t="n">
        <v>24680945</v>
      </c>
      <c r="D281" s="0" t="n">
        <v>10976416</v>
      </c>
      <c r="E281" s="0" t="n">
        <v>1</v>
      </c>
      <c r="F281" s="0" t="n">
        <v>1</v>
      </c>
      <c r="G281" s="0" t="n">
        <v>1</v>
      </c>
      <c r="H281" s="0" t="n">
        <v>2</v>
      </c>
      <c r="I281" s="0" t="s">
        <v>235</v>
      </c>
      <c r="J281" s="0" t="s">
        <v>236</v>
      </c>
      <c r="K281" s="0" t="s">
        <v>237</v>
      </c>
      <c r="L281" s="0" t="n">
        <v>1368</v>
      </c>
      <c r="N281" s="0" t="n">
        <v>1011</v>
      </c>
      <c r="O281" s="0" t="s">
        <v>238</v>
      </c>
      <c r="P281" s="0" t="s">
        <v>238</v>
      </c>
      <c r="Q281" s="0" t="n">
        <v>1</v>
      </c>
      <c r="Y281" s="0" t="n">
        <v>2.95</v>
      </c>
      <c r="AA281" s="0" t="n">
        <v>0</v>
      </c>
      <c r="AB281" s="0" t="n">
        <v>100</v>
      </c>
      <c r="AC281" s="0" t="n">
        <v>10.06</v>
      </c>
      <c r="AD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  <c r="AT281" s="0" t="n">
        <v>2.95</v>
      </c>
      <c r="AV281" s="0" t="n">
        <v>0</v>
      </c>
      <c r="AW281" s="0" t="n">
        <v>2</v>
      </c>
      <c r="AX281" s="0" t="n">
        <v>24680958</v>
      </c>
      <c r="AY281" s="0" t="n">
        <v>1</v>
      </c>
      <c r="AZ281" s="0" t="n">
        <v>0</v>
      </c>
      <c r="BA281" s="0" t="n">
        <v>281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B281" s="0" t="n">
        <v>0</v>
      </c>
    </row>
    <row r="282" customFormat="false" ht="13.2" hidden="false" customHeight="false" outlineLevel="0" collapsed="false">
      <c r="A282" s="0" t="n">
        <f aca="false">ROW(Source!A368)</f>
        <v>368</v>
      </c>
      <c r="B282" s="0" t="n">
        <v>24680949</v>
      </c>
      <c r="C282" s="0" t="n">
        <v>24680945</v>
      </c>
      <c r="D282" s="0" t="n">
        <v>10977173</v>
      </c>
      <c r="E282" s="0" t="n">
        <v>1</v>
      </c>
      <c r="F282" s="0" t="n">
        <v>1</v>
      </c>
      <c r="G282" s="0" t="n">
        <v>1</v>
      </c>
      <c r="H282" s="0" t="n">
        <v>2</v>
      </c>
      <c r="I282" s="0" t="s">
        <v>239</v>
      </c>
      <c r="J282" s="0" t="s">
        <v>240</v>
      </c>
      <c r="K282" s="0" t="s">
        <v>241</v>
      </c>
      <c r="L282" s="0" t="n">
        <v>1368</v>
      </c>
      <c r="N282" s="0" t="n">
        <v>1011</v>
      </c>
      <c r="O282" s="0" t="s">
        <v>238</v>
      </c>
      <c r="P282" s="0" t="s">
        <v>238</v>
      </c>
      <c r="Q282" s="0" t="n">
        <v>1</v>
      </c>
      <c r="Y282" s="0" t="n">
        <v>3.42</v>
      </c>
      <c r="AA282" s="0" t="n">
        <v>0</v>
      </c>
      <c r="AB282" s="0" t="n">
        <v>75</v>
      </c>
      <c r="AC282" s="0" t="n">
        <v>11.6</v>
      </c>
      <c r="AD282" s="0" t="n">
        <v>0</v>
      </c>
      <c r="AN282" s="0" t="n">
        <v>0</v>
      </c>
      <c r="AO282" s="0" t="n">
        <v>1</v>
      </c>
      <c r="AP282" s="0" t="n">
        <v>0</v>
      </c>
      <c r="AQ282" s="0" t="n">
        <v>0</v>
      </c>
      <c r="AR282" s="0" t="n">
        <v>0</v>
      </c>
      <c r="AT282" s="0" t="n">
        <v>3.42</v>
      </c>
      <c r="AV282" s="0" t="n">
        <v>0</v>
      </c>
      <c r="AW282" s="0" t="n">
        <v>2</v>
      </c>
      <c r="AX282" s="0" t="n">
        <v>24680959</v>
      </c>
      <c r="AY282" s="0" t="n">
        <v>1</v>
      </c>
      <c r="AZ282" s="0" t="n">
        <v>0</v>
      </c>
      <c r="BA282" s="0" t="n">
        <v>282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B282" s="0" t="n">
        <v>0</v>
      </c>
    </row>
    <row r="283" customFormat="false" ht="13.2" hidden="false" customHeight="false" outlineLevel="0" collapsed="false">
      <c r="A283" s="0" t="n">
        <f aca="false">ROW(Source!A368)</f>
        <v>368</v>
      </c>
      <c r="B283" s="0" t="n">
        <v>24680950</v>
      </c>
      <c r="C283" s="0" t="n">
        <v>24680945</v>
      </c>
      <c r="D283" s="0" t="n">
        <v>10977197</v>
      </c>
      <c r="E283" s="0" t="n">
        <v>1</v>
      </c>
      <c r="F283" s="0" t="n">
        <v>1</v>
      </c>
      <c r="G283" s="0" t="n">
        <v>1</v>
      </c>
      <c r="H283" s="0" t="n">
        <v>2</v>
      </c>
      <c r="I283" s="0" t="s">
        <v>242</v>
      </c>
      <c r="J283" s="0" t="s">
        <v>243</v>
      </c>
      <c r="K283" s="0" t="s">
        <v>244</v>
      </c>
      <c r="L283" s="0" t="n">
        <v>1368</v>
      </c>
      <c r="N283" s="0" t="n">
        <v>1011</v>
      </c>
      <c r="O283" s="0" t="s">
        <v>238</v>
      </c>
      <c r="P283" s="0" t="s">
        <v>238</v>
      </c>
      <c r="Q283" s="0" t="n">
        <v>1</v>
      </c>
      <c r="Y283" s="0" t="n">
        <v>1</v>
      </c>
      <c r="AA283" s="0" t="n">
        <v>0</v>
      </c>
      <c r="AB283" s="0" t="n">
        <v>30</v>
      </c>
      <c r="AC283" s="0" t="n">
        <v>0</v>
      </c>
      <c r="AD283" s="0" t="n">
        <v>0</v>
      </c>
      <c r="AN283" s="0" t="n">
        <v>0</v>
      </c>
      <c r="AO283" s="0" t="n">
        <v>1</v>
      </c>
      <c r="AP283" s="0" t="n">
        <v>0</v>
      </c>
      <c r="AQ283" s="0" t="n">
        <v>0</v>
      </c>
      <c r="AR283" s="0" t="n">
        <v>0</v>
      </c>
      <c r="AT283" s="0" t="n">
        <v>1</v>
      </c>
      <c r="AV283" s="0" t="n">
        <v>0</v>
      </c>
      <c r="AW283" s="0" t="n">
        <v>2</v>
      </c>
      <c r="AX283" s="0" t="n">
        <v>24680960</v>
      </c>
      <c r="AY283" s="0" t="n">
        <v>1</v>
      </c>
      <c r="AZ283" s="0" t="n">
        <v>0</v>
      </c>
      <c r="BA283" s="0" t="n">
        <v>283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B283" s="0" t="n">
        <v>0</v>
      </c>
    </row>
    <row r="284" customFormat="false" ht="13.2" hidden="false" customHeight="false" outlineLevel="0" collapsed="false">
      <c r="A284" s="0" t="n">
        <f aca="false">ROW(Source!A368)</f>
        <v>368</v>
      </c>
      <c r="B284" s="0" t="n">
        <v>24680951</v>
      </c>
      <c r="C284" s="0" t="n">
        <v>24680945</v>
      </c>
      <c r="D284" s="0" t="n">
        <v>10978532</v>
      </c>
      <c r="E284" s="0" t="n">
        <v>1</v>
      </c>
      <c r="F284" s="0" t="n">
        <v>1</v>
      </c>
      <c r="G284" s="0" t="n">
        <v>1</v>
      </c>
      <c r="H284" s="0" t="n">
        <v>2</v>
      </c>
      <c r="I284" s="0" t="s">
        <v>245</v>
      </c>
      <c r="J284" s="0" t="s">
        <v>246</v>
      </c>
      <c r="K284" s="0" t="s">
        <v>247</v>
      </c>
      <c r="L284" s="0" t="n">
        <v>1368</v>
      </c>
      <c r="N284" s="0" t="n">
        <v>1011</v>
      </c>
      <c r="O284" s="0" t="s">
        <v>238</v>
      </c>
      <c r="P284" s="0" t="s">
        <v>238</v>
      </c>
      <c r="Q284" s="0" t="n">
        <v>1</v>
      </c>
      <c r="Y284" s="0" t="n">
        <v>5.9</v>
      </c>
      <c r="AA284" s="0" t="n">
        <v>0</v>
      </c>
      <c r="AB284" s="0" t="n">
        <v>16.7</v>
      </c>
      <c r="AC284" s="0" t="n">
        <v>0</v>
      </c>
      <c r="AD284" s="0" t="n">
        <v>0</v>
      </c>
      <c r="AN284" s="0" t="n">
        <v>0</v>
      </c>
      <c r="AO284" s="0" t="n">
        <v>1</v>
      </c>
      <c r="AP284" s="0" t="n">
        <v>0</v>
      </c>
      <c r="AQ284" s="0" t="n">
        <v>0</v>
      </c>
      <c r="AR284" s="0" t="n">
        <v>0</v>
      </c>
      <c r="AT284" s="0" t="n">
        <v>5.9</v>
      </c>
      <c r="AV284" s="0" t="n">
        <v>0</v>
      </c>
      <c r="AW284" s="0" t="n">
        <v>2</v>
      </c>
      <c r="AX284" s="0" t="n">
        <v>24680961</v>
      </c>
      <c r="AY284" s="0" t="n">
        <v>1</v>
      </c>
      <c r="AZ284" s="0" t="n">
        <v>0</v>
      </c>
      <c r="BA284" s="0" t="n">
        <v>284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B284" s="0" t="n">
        <v>0</v>
      </c>
    </row>
    <row r="285" customFormat="false" ht="13.2" hidden="false" customHeight="false" outlineLevel="0" collapsed="false">
      <c r="A285" s="0" t="n">
        <f aca="false">ROW(Source!A368)</f>
        <v>368</v>
      </c>
      <c r="B285" s="0" t="n">
        <v>24680952</v>
      </c>
      <c r="C285" s="0" t="n">
        <v>24680945</v>
      </c>
      <c r="D285" s="0" t="n">
        <v>10978959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248</v>
      </c>
      <c r="J285" s="0" t="s">
        <v>249</v>
      </c>
      <c r="K285" s="0" t="s">
        <v>250</v>
      </c>
      <c r="L285" s="0" t="n">
        <v>1368</v>
      </c>
      <c r="N285" s="0" t="n">
        <v>1011</v>
      </c>
      <c r="O285" s="0" t="s">
        <v>238</v>
      </c>
      <c r="P285" s="0" t="s">
        <v>238</v>
      </c>
      <c r="Q285" s="0" t="n">
        <v>1</v>
      </c>
      <c r="Y285" s="0" t="n">
        <v>0.1</v>
      </c>
      <c r="AA285" s="0" t="n">
        <v>0</v>
      </c>
      <c r="AB285" s="0" t="n">
        <v>75.4</v>
      </c>
      <c r="AC285" s="0" t="n">
        <v>0</v>
      </c>
      <c r="AD285" s="0" t="n">
        <v>0</v>
      </c>
      <c r="AN285" s="0" t="n">
        <v>0</v>
      </c>
      <c r="AO285" s="0" t="n">
        <v>1</v>
      </c>
      <c r="AP285" s="0" t="n">
        <v>0</v>
      </c>
      <c r="AQ285" s="0" t="n">
        <v>0</v>
      </c>
      <c r="AR285" s="0" t="n">
        <v>0</v>
      </c>
      <c r="AT285" s="0" t="n">
        <v>0.1</v>
      </c>
      <c r="AV285" s="0" t="n">
        <v>0</v>
      </c>
      <c r="AW285" s="0" t="n">
        <v>2</v>
      </c>
      <c r="AX285" s="0" t="n">
        <v>24680962</v>
      </c>
      <c r="AY285" s="0" t="n">
        <v>1</v>
      </c>
      <c r="AZ285" s="0" t="n">
        <v>0</v>
      </c>
      <c r="BA285" s="0" t="n">
        <v>285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B285" s="0" t="n">
        <v>0</v>
      </c>
    </row>
    <row r="286" customFormat="false" ht="13.2" hidden="false" customHeight="false" outlineLevel="0" collapsed="false">
      <c r="A286" s="0" t="n">
        <f aca="false">ROW(Source!A368)</f>
        <v>368</v>
      </c>
      <c r="B286" s="0" t="n">
        <v>24680953</v>
      </c>
      <c r="C286" s="0" t="n">
        <v>24680945</v>
      </c>
      <c r="D286" s="0" t="n">
        <v>10925009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251</v>
      </c>
      <c r="J286" s="0" t="s">
        <v>252</v>
      </c>
      <c r="K286" s="0" t="s">
        <v>253</v>
      </c>
      <c r="L286" s="0" t="n">
        <v>1348</v>
      </c>
      <c r="N286" s="0" t="n">
        <v>1009</v>
      </c>
      <c r="O286" s="0" t="s">
        <v>52</v>
      </c>
      <c r="P286" s="0" t="s">
        <v>52</v>
      </c>
      <c r="Q286" s="0" t="n">
        <v>1000</v>
      </c>
      <c r="Y286" s="0" t="n">
        <v>0.07</v>
      </c>
      <c r="AA286" s="0" t="n">
        <v>1690</v>
      </c>
      <c r="AB286" s="0" t="n">
        <v>0</v>
      </c>
      <c r="AC286" s="0" t="n">
        <v>0</v>
      </c>
      <c r="AD286" s="0" t="n">
        <v>0</v>
      </c>
      <c r="AN286" s="0" t="n">
        <v>0</v>
      </c>
      <c r="AO286" s="0" t="n">
        <v>1</v>
      </c>
      <c r="AP286" s="0" t="n">
        <v>0</v>
      </c>
      <c r="AQ286" s="0" t="n">
        <v>0</v>
      </c>
      <c r="AR286" s="0" t="n">
        <v>0</v>
      </c>
      <c r="AT286" s="0" t="n">
        <v>0.07</v>
      </c>
      <c r="AV286" s="0" t="n">
        <v>0</v>
      </c>
      <c r="AW286" s="0" t="n">
        <v>2</v>
      </c>
      <c r="AX286" s="0" t="n">
        <v>24680963</v>
      </c>
      <c r="AY286" s="0" t="n">
        <v>1</v>
      </c>
      <c r="AZ286" s="0" t="n">
        <v>0</v>
      </c>
      <c r="BA286" s="0" t="n">
        <v>286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B286" s="0" t="n">
        <v>0</v>
      </c>
    </row>
    <row r="287" customFormat="false" ht="13.2" hidden="false" customHeight="false" outlineLevel="0" collapsed="false">
      <c r="A287" s="0" t="n">
        <f aca="false">ROW(Source!A368)</f>
        <v>368</v>
      </c>
      <c r="B287" s="0" t="n">
        <v>24680954</v>
      </c>
      <c r="C287" s="0" t="n">
        <v>24680945</v>
      </c>
      <c r="D287" s="0" t="n">
        <v>10952359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254</v>
      </c>
      <c r="J287" s="0" t="s">
        <v>255</v>
      </c>
      <c r="K287" s="0" t="s">
        <v>256</v>
      </c>
      <c r="L287" s="0" t="n">
        <v>1348</v>
      </c>
      <c r="N287" s="0" t="n">
        <v>1009</v>
      </c>
      <c r="O287" s="0" t="s">
        <v>52</v>
      </c>
      <c r="P287" s="0" t="s">
        <v>52</v>
      </c>
      <c r="Q287" s="0" t="n">
        <v>1000</v>
      </c>
      <c r="Y287" s="0" t="n">
        <v>11.9</v>
      </c>
      <c r="AA287" s="0" t="n">
        <v>459.91</v>
      </c>
      <c r="AB287" s="0" t="n">
        <v>0</v>
      </c>
      <c r="AC287" s="0" t="n">
        <v>0</v>
      </c>
      <c r="AD287" s="0" t="n">
        <v>0</v>
      </c>
      <c r="AN287" s="0" t="n">
        <v>0</v>
      </c>
      <c r="AO287" s="0" t="n">
        <v>1</v>
      </c>
      <c r="AP287" s="0" t="n">
        <v>0</v>
      </c>
      <c r="AQ287" s="0" t="n">
        <v>0</v>
      </c>
      <c r="AR287" s="0" t="n">
        <v>0</v>
      </c>
      <c r="AT287" s="0" t="n">
        <v>11.9</v>
      </c>
      <c r="AV287" s="0" t="n">
        <v>0</v>
      </c>
      <c r="AW287" s="0" t="n">
        <v>2</v>
      </c>
      <c r="AX287" s="0" t="n">
        <v>24680964</v>
      </c>
      <c r="AY287" s="0" t="n">
        <v>1</v>
      </c>
      <c r="AZ287" s="0" t="n">
        <v>0</v>
      </c>
      <c r="BA287" s="0" t="n">
        <v>287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B287" s="0" t="n">
        <v>0</v>
      </c>
    </row>
    <row r="288" customFormat="false" ht="13.2" hidden="false" customHeight="false" outlineLevel="0" collapsed="false">
      <c r="A288" s="0" t="n">
        <f aca="false">ROW(Source!A368)</f>
        <v>368</v>
      </c>
      <c r="B288" s="0" t="n">
        <v>24680955</v>
      </c>
      <c r="C288" s="0" t="n">
        <v>24680945</v>
      </c>
      <c r="D288" s="0" t="n">
        <v>10975686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257</v>
      </c>
      <c r="J288" s="0" t="s">
        <v>258</v>
      </c>
      <c r="K288" s="0" t="s">
        <v>259</v>
      </c>
      <c r="L288" s="0" t="n">
        <v>1348</v>
      </c>
      <c r="N288" s="0" t="n">
        <v>1009</v>
      </c>
      <c r="O288" s="0" t="s">
        <v>52</v>
      </c>
      <c r="P288" s="0" t="s">
        <v>52</v>
      </c>
      <c r="Q288" s="0" t="n">
        <v>1000</v>
      </c>
      <c r="Y288" s="0" t="n">
        <v>9</v>
      </c>
      <c r="AA288" s="0" t="n">
        <v>0</v>
      </c>
      <c r="AB288" s="0" t="n">
        <v>0</v>
      </c>
      <c r="AC288" s="0" t="n">
        <v>0</v>
      </c>
      <c r="AD288" s="0" t="n">
        <v>0</v>
      </c>
      <c r="AN288" s="0" t="n">
        <v>1</v>
      </c>
      <c r="AO288" s="0" t="n">
        <v>0</v>
      </c>
      <c r="AP288" s="0" t="n">
        <v>0</v>
      </c>
      <c r="AQ288" s="0" t="n">
        <v>0</v>
      </c>
      <c r="AR288" s="0" t="n">
        <v>0</v>
      </c>
      <c r="AT288" s="0" t="n">
        <v>9</v>
      </c>
      <c r="AV288" s="0" t="n">
        <v>0</v>
      </c>
      <c r="AW288" s="0" t="n">
        <v>2</v>
      </c>
      <c r="AX288" s="0" t="n">
        <v>24680965</v>
      </c>
      <c r="AY288" s="0" t="n">
        <v>1</v>
      </c>
      <c r="AZ288" s="0" t="n">
        <v>0</v>
      </c>
      <c r="BA288" s="0" t="n">
        <v>288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B288" s="0" t="n">
        <v>0</v>
      </c>
    </row>
    <row r="289" customFormat="false" ht="13.2" hidden="false" customHeight="false" outlineLevel="0" collapsed="false">
      <c r="A289" s="0" t="n">
        <f aca="false">ROW(Source!A369)</f>
        <v>369</v>
      </c>
      <c r="B289" s="0" t="n">
        <v>24680967</v>
      </c>
      <c r="C289" s="0" t="n">
        <v>24680966</v>
      </c>
      <c r="D289" s="0" t="n">
        <v>2285401</v>
      </c>
      <c r="E289" s="0" t="n">
        <v>1</v>
      </c>
      <c r="F289" s="0" t="n">
        <v>1</v>
      </c>
      <c r="G289" s="0" t="n">
        <v>1</v>
      </c>
      <c r="H289" s="0" t="n">
        <v>1</v>
      </c>
      <c r="I289" s="0" t="s">
        <v>230</v>
      </c>
      <c r="K289" s="0" t="s">
        <v>231</v>
      </c>
      <c r="L289" s="0" t="n">
        <v>1369</v>
      </c>
      <c r="N289" s="0" t="n">
        <v>1013</v>
      </c>
      <c r="O289" s="0" t="s">
        <v>232</v>
      </c>
      <c r="P289" s="0" t="s">
        <v>232</v>
      </c>
      <c r="Q289" s="0" t="n">
        <v>1</v>
      </c>
      <c r="Y289" s="0" t="n">
        <v>62.3</v>
      </c>
      <c r="AA289" s="0" t="n">
        <v>0</v>
      </c>
      <c r="AB289" s="0" t="n">
        <v>0</v>
      </c>
      <c r="AC289" s="0" t="n">
        <v>0</v>
      </c>
      <c r="AD289" s="0" t="n">
        <v>8.31</v>
      </c>
      <c r="AN289" s="0" t="n">
        <v>0</v>
      </c>
      <c r="AO289" s="0" t="n">
        <v>1</v>
      </c>
      <c r="AP289" s="0" t="n">
        <v>0</v>
      </c>
      <c r="AQ289" s="0" t="n">
        <v>0</v>
      </c>
      <c r="AR289" s="0" t="n">
        <v>0</v>
      </c>
      <c r="AT289" s="0" t="n">
        <v>62.3</v>
      </c>
      <c r="AV289" s="0" t="n">
        <v>1</v>
      </c>
      <c r="AW289" s="0" t="n">
        <v>2</v>
      </c>
      <c r="AX289" s="0" t="n">
        <v>24680977</v>
      </c>
      <c r="AY289" s="0" t="n">
        <v>1</v>
      </c>
      <c r="AZ289" s="0" t="n">
        <v>0</v>
      </c>
      <c r="BA289" s="0" t="n">
        <v>289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B289" s="0" t="n">
        <v>0</v>
      </c>
    </row>
    <row r="290" customFormat="false" ht="13.2" hidden="false" customHeight="false" outlineLevel="0" collapsed="false">
      <c r="A290" s="0" t="n">
        <f aca="false">ROW(Source!A369)</f>
        <v>369</v>
      </c>
      <c r="B290" s="0" t="n">
        <v>24680968</v>
      </c>
      <c r="C290" s="0" t="n">
        <v>24680966</v>
      </c>
      <c r="D290" s="0" t="n">
        <v>121548</v>
      </c>
      <c r="E290" s="0" t="n">
        <v>1</v>
      </c>
      <c r="F290" s="0" t="n">
        <v>1</v>
      </c>
      <c r="G290" s="0" t="n">
        <v>1</v>
      </c>
      <c r="H290" s="0" t="n">
        <v>1</v>
      </c>
      <c r="I290" s="0" t="s">
        <v>45</v>
      </c>
      <c r="K290" s="0" t="s">
        <v>233</v>
      </c>
      <c r="L290" s="0" t="n">
        <v>608254</v>
      </c>
      <c r="N290" s="0" t="n">
        <v>1013</v>
      </c>
      <c r="O290" s="0" t="s">
        <v>234</v>
      </c>
      <c r="P290" s="0" t="s">
        <v>234</v>
      </c>
      <c r="Q290" s="0" t="n">
        <v>1</v>
      </c>
      <c r="Y290" s="0" t="n">
        <v>6.47</v>
      </c>
      <c r="AA290" s="0" t="n">
        <v>0</v>
      </c>
      <c r="AB290" s="0" t="n">
        <v>0</v>
      </c>
      <c r="AC290" s="0" t="n">
        <v>0</v>
      </c>
      <c r="AD290" s="0" t="n">
        <v>0</v>
      </c>
      <c r="AN290" s="0" t="n">
        <v>0</v>
      </c>
      <c r="AO290" s="0" t="n">
        <v>1</v>
      </c>
      <c r="AP290" s="0" t="n">
        <v>0</v>
      </c>
      <c r="AQ290" s="0" t="n">
        <v>0</v>
      </c>
      <c r="AR290" s="0" t="n">
        <v>0</v>
      </c>
      <c r="AT290" s="0" t="n">
        <v>6.47</v>
      </c>
      <c r="AV290" s="0" t="n">
        <v>2</v>
      </c>
      <c r="AW290" s="0" t="n">
        <v>2</v>
      </c>
      <c r="AX290" s="0" t="n">
        <v>24680978</v>
      </c>
      <c r="AY290" s="0" t="n">
        <v>1</v>
      </c>
      <c r="AZ290" s="0" t="n">
        <v>0</v>
      </c>
      <c r="BA290" s="0" t="n">
        <v>29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B290" s="0" t="n">
        <v>0</v>
      </c>
    </row>
    <row r="291" customFormat="false" ht="13.2" hidden="false" customHeight="false" outlineLevel="0" collapsed="false">
      <c r="A291" s="0" t="n">
        <f aca="false">ROW(Source!A369)</f>
        <v>369</v>
      </c>
      <c r="B291" s="0" t="n">
        <v>24680969</v>
      </c>
      <c r="C291" s="0" t="n">
        <v>24680966</v>
      </c>
      <c r="D291" s="0" t="n">
        <v>10976416</v>
      </c>
      <c r="E291" s="0" t="n">
        <v>1</v>
      </c>
      <c r="F291" s="0" t="n">
        <v>1</v>
      </c>
      <c r="G291" s="0" t="n">
        <v>1</v>
      </c>
      <c r="H291" s="0" t="n">
        <v>2</v>
      </c>
      <c r="I291" s="0" t="s">
        <v>235</v>
      </c>
      <c r="J291" s="0" t="s">
        <v>236</v>
      </c>
      <c r="K291" s="0" t="s">
        <v>237</v>
      </c>
      <c r="L291" s="0" t="n">
        <v>1368</v>
      </c>
      <c r="N291" s="0" t="n">
        <v>1011</v>
      </c>
      <c r="O291" s="0" t="s">
        <v>238</v>
      </c>
      <c r="P291" s="0" t="s">
        <v>238</v>
      </c>
      <c r="Q291" s="0" t="n">
        <v>1</v>
      </c>
      <c r="Y291" s="0" t="n">
        <v>2.95</v>
      </c>
      <c r="AA291" s="0" t="n">
        <v>0</v>
      </c>
      <c r="AB291" s="0" t="n">
        <v>100</v>
      </c>
      <c r="AC291" s="0" t="n">
        <v>10.06</v>
      </c>
      <c r="AD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  <c r="AT291" s="0" t="n">
        <v>2.95</v>
      </c>
      <c r="AV291" s="0" t="n">
        <v>0</v>
      </c>
      <c r="AW291" s="0" t="n">
        <v>2</v>
      </c>
      <c r="AX291" s="0" t="n">
        <v>24680979</v>
      </c>
      <c r="AY291" s="0" t="n">
        <v>1</v>
      </c>
      <c r="AZ291" s="0" t="n">
        <v>0</v>
      </c>
      <c r="BA291" s="0" t="n">
        <v>291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B291" s="0" t="n">
        <v>0</v>
      </c>
    </row>
    <row r="292" customFormat="false" ht="13.2" hidden="false" customHeight="false" outlineLevel="0" collapsed="false">
      <c r="A292" s="0" t="n">
        <f aca="false">ROW(Source!A369)</f>
        <v>369</v>
      </c>
      <c r="B292" s="0" t="n">
        <v>24680970</v>
      </c>
      <c r="C292" s="0" t="n">
        <v>24680966</v>
      </c>
      <c r="D292" s="0" t="n">
        <v>10977173</v>
      </c>
      <c r="E292" s="0" t="n">
        <v>1</v>
      </c>
      <c r="F292" s="0" t="n">
        <v>1</v>
      </c>
      <c r="G292" s="0" t="n">
        <v>1</v>
      </c>
      <c r="H292" s="0" t="n">
        <v>2</v>
      </c>
      <c r="I292" s="0" t="s">
        <v>239</v>
      </c>
      <c r="J292" s="0" t="s">
        <v>240</v>
      </c>
      <c r="K292" s="0" t="s">
        <v>241</v>
      </c>
      <c r="L292" s="0" t="n">
        <v>1368</v>
      </c>
      <c r="N292" s="0" t="n">
        <v>1011</v>
      </c>
      <c r="O292" s="0" t="s">
        <v>238</v>
      </c>
      <c r="P292" s="0" t="s">
        <v>238</v>
      </c>
      <c r="Q292" s="0" t="n">
        <v>1</v>
      </c>
      <c r="Y292" s="0" t="n">
        <v>3.42</v>
      </c>
      <c r="AA292" s="0" t="n">
        <v>0</v>
      </c>
      <c r="AB292" s="0" t="n">
        <v>75</v>
      </c>
      <c r="AC292" s="0" t="n">
        <v>11.6</v>
      </c>
      <c r="AD292" s="0" t="n">
        <v>0</v>
      </c>
      <c r="AN292" s="0" t="n">
        <v>0</v>
      </c>
      <c r="AO292" s="0" t="n">
        <v>1</v>
      </c>
      <c r="AP292" s="0" t="n">
        <v>0</v>
      </c>
      <c r="AQ292" s="0" t="n">
        <v>0</v>
      </c>
      <c r="AR292" s="0" t="n">
        <v>0</v>
      </c>
      <c r="AT292" s="0" t="n">
        <v>3.42</v>
      </c>
      <c r="AV292" s="0" t="n">
        <v>0</v>
      </c>
      <c r="AW292" s="0" t="n">
        <v>2</v>
      </c>
      <c r="AX292" s="0" t="n">
        <v>24680980</v>
      </c>
      <c r="AY292" s="0" t="n">
        <v>1</v>
      </c>
      <c r="AZ292" s="0" t="n">
        <v>0</v>
      </c>
      <c r="BA292" s="0" t="n">
        <v>292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B292" s="0" t="n">
        <v>0</v>
      </c>
    </row>
    <row r="293" customFormat="false" ht="13.2" hidden="false" customHeight="false" outlineLevel="0" collapsed="false">
      <c r="A293" s="0" t="n">
        <f aca="false">ROW(Source!A369)</f>
        <v>369</v>
      </c>
      <c r="B293" s="0" t="n">
        <v>24680971</v>
      </c>
      <c r="C293" s="0" t="n">
        <v>24680966</v>
      </c>
      <c r="D293" s="0" t="n">
        <v>10977197</v>
      </c>
      <c r="E293" s="0" t="n">
        <v>1</v>
      </c>
      <c r="F293" s="0" t="n">
        <v>1</v>
      </c>
      <c r="G293" s="0" t="n">
        <v>1</v>
      </c>
      <c r="H293" s="0" t="n">
        <v>2</v>
      </c>
      <c r="I293" s="0" t="s">
        <v>242</v>
      </c>
      <c r="J293" s="0" t="s">
        <v>243</v>
      </c>
      <c r="K293" s="0" t="s">
        <v>244</v>
      </c>
      <c r="L293" s="0" t="n">
        <v>1368</v>
      </c>
      <c r="N293" s="0" t="n">
        <v>1011</v>
      </c>
      <c r="O293" s="0" t="s">
        <v>238</v>
      </c>
      <c r="P293" s="0" t="s">
        <v>238</v>
      </c>
      <c r="Q293" s="0" t="n">
        <v>1</v>
      </c>
      <c r="Y293" s="0" t="n">
        <v>1</v>
      </c>
      <c r="AA293" s="0" t="n">
        <v>0</v>
      </c>
      <c r="AB293" s="0" t="n">
        <v>30</v>
      </c>
      <c r="AC293" s="0" t="n">
        <v>0</v>
      </c>
      <c r="AD293" s="0" t="n">
        <v>0</v>
      </c>
      <c r="AN293" s="0" t="n">
        <v>0</v>
      </c>
      <c r="AO293" s="0" t="n">
        <v>1</v>
      </c>
      <c r="AP293" s="0" t="n">
        <v>0</v>
      </c>
      <c r="AQ293" s="0" t="n">
        <v>0</v>
      </c>
      <c r="AR293" s="0" t="n">
        <v>0</v>
      </c>
      <c r="AT293" s="0" t="n">
        <v>1</v>
      </c>
      <c r="AV293" s="0" t="n">
        <v>0</v>
      </c>
      <c r="AW293" s="0" t="n">
        <v>2</v>
      </c>
      <c r="AX293" s="0" t="n">
        <v>24680981</v>
      </c>
      <c r="AY293" s="0" t="n">
        <v>1</v>
      </c>
      <c r="AZ293" s="0" t="n">
        <v>0</v>
      </c>
      <c r="BA293" s="0" t="n">
        <v>293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B293" s="0" t="n">
        <v>0</v>
      </c>
    </row>
    <row r="294" customFormat="false" ht="13.2" hidden="false" customHeight="false" outlineLevel="0" collapsed="false">
      <c r="A294" s="0" t="n">
        <f aca="false">ROW(Source!A369)</f>
        <v>369</v>
      </c>
      <c r="B294" s="0" t="n">
        <v>24680972</v>
      </c>
      <c r="C294" s="0" t="n">
        <v>24680966</v>
      </c>
      <c r="D294" s="0" t="n">
        <v>10978532</v>
      </c>
      <c r="E294" s="0" t="n">
        <v>1</v>
      </c>
      <c r="F294" s="0" t="n">
        <v>1</v>
      </c>
      <c r="G294" s="0" t="n">
        <v>1</v>
      </c>
      <c r="H294" s="0" t="n">
        <v>2</v>
      </c>
      <c r="I294" s="0" t="s">
        <v>245</v>
      </c>
      <c r="J294" s="0" t="s">
        <v>246</v>
      </c>
      <c r="K294" s="0" t="s">
        <v>247</v>
      </c>
      <c r="L294" s="0" t="n">
        <v>1368</v>
      </c>
      <c r="N294" s="0" t="n">
        <v>1011</v>
      </c>
      <c r="O294" s="0" t="s">
        <v>238</v>
      </c>
      <c r="P294" s="0" t="s">
        <v>238</v>
      </c>
      <c r="Q294" s="0" t="n">
        <v>1</v>
      </c>
      <c r="Y294" s="0" t="n">
        <v>5.9</v>
      </c>
      <c r="AA294" s="0" t="n">
        <v>0</v>
      </c>
      <c r="AB294" s="0" t="n">
        <v>16.7</v>
      </c>
      <c r="AC294" s="0" t="n">
        <v>0</v>
      </c>
      <c r="AD294" s="0" t="n">
        <v>0</v>
      </c>
      <c r="AN294" s="0" t="n">
        <v>0</v>
      </c>
      <c r="AO294" s="0" t="n">
        <v>1</v>
      </c>
      <c r="AP294" s="0" t="n">
        <v>0</v>
      </c>
      <c r="AQ294" s="0" t="n">
        <v>0</v>
      </c>
      <c r="AR294" s="0" t="n">
        <v>0</v>
      </c>
      <c r="AT294" s="0" t="n">
        <v>5.9</v>
      </c>
      <c r="AV294" s="0" t="n">
        <v>0</v>
      </c>
      <c r="AW294" s="0" t="n">
        <v>2</v>
      </c>
      <c r="AX294" s="0" t="n">
        <v>24680982</v>
      </c>
      <c r="AY294" s="0" t="n">
        <v>1</v>
      </c>
      <c r="AZ294" s="0" t="n">
        <v>0</v>
      </c>
      <c r="BA294" s="0" t="n">
        <v>294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B294" s="0" t="n">
        <v>0</v>
      </c>
    </row>
    <row r="295" customFormat="false" ht="13.2" hidden="false" customHeight="false" outlineLevel="0" collapsed="false">
      <c r="A295" s="0" t="n">
        <f aca="false">ROW(Source!A369)</f>
        <v>369</v>
      </c>
      <c r="B295" s="0" t="n">
        <v>24680973</v>
      </c>
      <c r="C295" s="0" t="n">
        <v>24680966</v>
      </c>
      <c r="D295" s="0" t="n">
        <v>10978959</v>
      </c>
      <c r="E295" s="0" t="n">
        <v>1</v>
      </c>
      <c r="F295" s="0" t="n">
        <v>1</v>
      </c>
      <c r="G295" s="0" t="n">
        <v>1</v>
      </c>
      <c r="H295" s="0" t="n">
        <v>2</v>
      </c>
      <c r="I295" s="0" t="s">
        <v>248</v>
      </c>
      <c r="J295" s="0" t="s">
        <v>249</v>
      </c>
      <c r="K295" s="0" t="s">
        <v>250</v>
      </c>
      <c r="L295" s="0" t="n">
        <v>1368</v>
      </c>
      <c r="N295" s="0" t="n">
        <v>1011</v>
      </c>
      <c r="O295" s="0" t="s">
        <v>238</v>
      </c>
      <c r="P295" s="0" t="s">
        <v>238</v>
      </c>
      <c r="Q295" s="0" t="n">
        <v>1</v>
      </c>
      <c r="Y295" s="0" t="n">
        <v>0.1</v>
      </c>
      <c r="AA295" s="0" t="n">
        <v>0</v>
      </c>
      <c r="AB295" s="0" t="n">
        <v>75.4</v>
      </c>
      <c r="AC295" s="0" t="n">
        <v>0</v>
      </c>
      <c r="AD295" s="0" t="n">
        <v>0</v>
      </c>
      <c r="AN295" s="0" t="n">
        <v>0</v>
      </c>
      <c r="AO295" s="0" t="n">
        <v>1</v>
      </c>
      <c r="AP295" s="0" t="n">
        <v>0</v>
      </c>
      <c r="AQ295" s="0" t="n">
        <v>0</v>
      </c>
      <c r="AR295" s="0" t="n">
        <v>0</v>
      </c>
      <c r="AT295" s="0" t="n">
        <v>0.1</v>
      </c>
      <c r="AV295" s="0" t="n">
        <v>0</v>
      </c>
      <c r="AW295" s="0" t="n">
        <v>2</v>
      </c>
      <c r="AX295" s="0" t="n">
        <v>24680983</v>
      </c>
      <c r="AY295" s="0" t="n">
        <v>1</v>
      </c>
      <c r="AZ295" s="0" t="n">
        <v>0</v>
      </c>
      <c r="BA295" s="0" t="n">
        <v>295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B295" s="0" t="n">
        <v>0</v>
      </c>
    </row>
    <row r="296" customFormat="false" ht="13.2" hidden="false" customHeight="false" outlineLevel="0" collapsed="false">
      <c r="A296" s="0" t="n">
        <f aca="false">ROW(Source!A369)</f>
        <v>369</v>
      </c>
      <c r="B296" s="0" t="n">
        <v>24680974</v>
      </c>
      <c r="C296" s="0" t="n">
        <v>24680966</v>
      </c>
      <c r="D296" s="0" t="n">
        <v>10925009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251</v>
      </c>
      <c r="J296" s="0" t="s">
        <v>252</v>
      </c>
      <c r="K296" s="0" t="s">
        <v>253</v>
      </c>
      <c r="L296" s="0" t="n">
        <v>1348</v>
      </c>
      <c r="N296" s="0" t="n">
        <v>1009</v>
      </c>
      <c r="O296" s="0" t="s">
        <v>52</v>
      </c>
      <c r="P296" s="0" t="s">
        <v>52</v>
      </c>
      <c r="Q296" s="0" t="n">
        <v>1000</v>
      </c>
      <c r="Y296" s="0" t="n">
        <v>0.07</v>
      </c>
      <c r="AA296" s="0" t="n">
        <v>1690</v>
      </c>
      <c r="AB296" s="0" t="n">
        <v>0</v>
      </c>
      <c r="AC296" s="0" t="n">
        <v>0</v>
      </c>
      <c r="AD296" s="0" t="n">
        <v>0</v>
      </c>
      <c r="AN296" s="0" t="n">
        <v>0</v>
      </c>
      <c r="AO296" s="0" t="n">
        <v>1</v>
      </c>
      <c r="AP296" s="0" t="n">
        <v>0</v>
      </c>
      <c r="AQ296" s="0" t="n">
        <v>0</v>
      </c>
      <c r="AR296" s="0" t="n">
        <v>0</v>
      </c>
      <c r="AT296" s="0" t="n">
        <v>0.07</v>
      </c>
      <c r="AV296" s="0" t="n">
        <v>0</v>
      </c>
      <c r="AW296" s="0" t="n">
        <v>2</v>
      </c>
      <c r="AX296" s="0" t="n">
        <v>24680984</v>
      </c>
      <c r="AY296" s="0" t="n">
        <v>1</v>
      </c>
      <c r="AZ296" s="0" t="n">
        <v>0</v>
      </c>
      <c r="BA296" s="0" t="n">
        <v>296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B296" s="0" t="n">
        <v>0</v>
      </c>
    </row>
    <row r="297" customFormat="false" ht="13.2" hidden="false" customHeight="false" outlineLevel="0" collapsed="false">
      <c r="A297" s="0" t="n">
        <f aca="false">ROW(Source!A369)</f>
        <v>369</v>
      </c>
      <c r="B297" s="0" t="n">
        <v>24680975</v>
      </c>
      <c r="C297" s="0" t="n">
        <v>24680966</v>
      </c>
      <c r="D297" s="0" t="n">
        <v>10952359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254</v>
      </c>
      <c r="J297" s="0" t="s">
        <v>255</v>
      </c>
      <c r="K297" s="0" t="s">
        <v>256</v>
      </c>
      <c r="L297" s="0" t="n">
        <v>1348</v>
      </c>
      <c r="N297" s="0" t="n">
        <v>1009</v>
      </c>
      <c r="O297" s="0" t="s">
        <v>52</v>
      </c>
      <c r="P297" s="0" t="s">
        <v>52</v>
      </c>
      <c r="Q297" s="0" t="n">
        <v>1000</v>
      </c>
      <c r="Y297" s="0" t="n">
        <v>11.9</v>
      </c>
      <c r="AA297" s="0" t="n">
        <v>459.91</v>
      </c>
      <c r="AB297" s="0" t="n">
        <v>0</v>
      </c>
      <c r="AC297" s="0" t="n">
        <v>0</v>
      </c>
      <c r="AD297" s="0" t="n">
        <v>0</v>
      </c>
      <c r="AN297" s="0" t="n">
        <v>0</v>
      </c>
      <c r="AO297" s="0" t="n">
        <v>1</v>
      </c>
      <c r="AP297" s="0" t="n">
        <v>0</v>
      </c>
      <c r="AQ297" s="0" t="n">
        <v>0</v>
      </c>
      <c r="AR297" s="0" t="n">
        <v>0</v>
      </c>
      <c r="AT297" s="0" t="n">
        <v>11.9</v>
      </c>
      <c r="AV297" s="0" t="n">
        <v>0</v>
      </c>
      <c r="AW297" s="0" t="n">
        <v>2</v>
      </c>
      <c r="AX297" s="0" t="n">
        <v>24680985</v>
      </c>
      <c r="AY297" s="0" t="n">
        <v>1</v>
      </c>
      <c r="AZ297" s="0" t="n">
        <v>0</v>
      </c>
      <c r="BA297" s="0" t="n">
        <v>297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B297" s="0" t="n">
        <v>0</v>
      </c>
    </row>
    <row r="298" customFormat="false" ht="13.2" hidden="false" customHeight="false" outlineLevel="0" collapsed="false">
      <c r="A298" s="0" t="n">
        <f aca="false">ROW(Source!A369)</f>
        <v>369</v>
      </c>
      <c r="B298" s="0" t="n">
        <v>24680976</v>
      </c>
      <c r="C298" s="0" t="n">
        <v>24680966</v>
      </c>
      <c r="D298" s="0" t="n">
        <v>10975686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257</v>
      </c>
      <c r="J298" s="0" t="s">
        <v>258</v>
      </c>
      <c r="K298" s="0" t="s">
        <v>259</v>
      </c>
      <c r="L298" s="0" t="n">
        <v>1348</v>
      </c>
      <c r="N298" s="0" t="n">
        <v>1009</v>
      </c>
      <c r="O298" s="0" t="s">
        <v>52</v>
      </c>
      <c r="P298" s="0" t="s">
        <v>52</v>
      </c>
      <c r="Q298" s="0" t="n">
        <v>1000</v>
      </c>
      <c r="Y298" s="0" t="n">
        <v>9</v>
      </c>
      <c r="AA298" s="0" t="n">
        <v>0</v>
      </c>
      <c r="AB298" s="0" t="n">
        <v>0</v>
      </c>
      <c r="AC298" s="0" t="n">
        <v>0</v>
      </c>
      <c r="AD298" s="0" t="n">
        <v>0</v>
      </c>
      <c r="AN298" s="0" t="n">
        <v>1</v>
      </c>
      <c r="AO298" s="0" t="n">
        <v>0</v>
      </c>
      <c r="AP298" s="0" t="n">
        <v>0</v>
      </c>
      <c r="AQ298" s="0" t="n">
        <v>0</v>
      </c>
      <c r="AR298" s="0" t="n">
        <v>0</v>
      </c>
      <c r="AT298" s="0" t="n">
        <v>9</v>
      </c>
      <c r="AV298" s="0" t="n">
        <v>0</v>
      </c>
      <c r="AW298" s="0" t="n">
        <v>2</v>
      </c>
      <c r="AX298" s="0" t="n">
        <v>24680986</v>
      </c>
      <c r="AY298" s="0" t="n">
        <v>1</v>
      </c>
      <c r="AZ298" s="0" t="n">
        <v>0</v>
      </c>
      <c r="BA298" s="0" t="n">
        <v>298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B298" s="0" t="n">
        <v>0</v>
      </c>
    </row>
    <row r="299" customFormat="false" ht="13.2" hidden="false" customHeight="false" outlineLevel="0" collapsed="false">
      <c r="A299" s="0" t="n">
        <f aca="false">ROW(Source!A393)</f>
        <v>393</v>
      </c>
      <c r="B299" s="0" t="n">
        <v>24680990</v>
      </c>
      <c r="C299" s="0" t="n">
        <v>24680989</v>
      </c>
      <c r="D299" s="0" t="n">
        <v>2285409</v>
      </c>
      <c r="E299" s="0" t="n">
        <v>1</v>
      </c>
      <c r="F299" s="0" t="n">
        <v>1</v>
      </c>
      <c r="G299" s="0" t="n">
        <v>1</v>
      </c>
      <c r="H299" s="0" t="n">
        <v>1</v>
      </c>
      <c r="I299" s="0" t="s">
        <v>260</v>
      </c>
      <c r="K299" s="0" t="s">
        <v>261</v>
      </c>
      <c r="L299" s="0" t="n">
        <v>1369</v>
      </c>
      <c r="N299" s="0" t="n">
        <v>1013</v>
      </c>
      <c r="O299" s="0" t="s">
        <v>232</v>
      </c>
      <c r="P299" s="0" t="s">
        <v>232</v>
      </c>
      <c r="Q299" s="0" t="n">
        <v>1</v>
      </c>
      <c r="Y299" s="0" t="n">
        <v>141.45</v>
      </c>
      <c r="AA299" s="0" t="n">
        <v>0</v>
      </c>
      <c r="AB299" s="0" t="n">
        <v>0</v>
      </c>
      <c r="AC299" s="0" t="n">
        <v>0</v>
      </c>
      <c r="AD299" s="0" t="n">
        <v>8.53</v>
      </c>
      <c r="AN299" s="0" t="n">
        <v>0</v>
      </c>
      <c r="AO299" s="0" t="n">
        <v>1</v>
      </c>
      <c r="AP299" s="0" t="n">
        <v>1</v>
      </c>
      <c r="AQ299" s="0" t="n">
        <v>0</v>
      </c>
      <c r="AR299" s="0" t="n">
        <v>0</v>
      </c>
      <c r="AT299" s="0" t="n">
        <v>123</v>
      </c>
      <c r="AU299" s="0" t="s">
        <v>97</v>
      </c>
      <c r="AV299" s="0" t="n">
        <v>1</v>
      </c>
      <c r="AW299" s="0" t="n">
        <v>2</v>
      </c>
      <c r="AX299" s="0" t="n">
        <v>24680991</v>
      </c>
      <c r="AY299" s="0" t="n">
        <v>1</v>
      </c>
      <c r="AZ299" s="0" t="n">
        <v>0</v>
      </c>
      <c r="BA299" s="0" t="n">
        <v>299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B299" s="0" t="n">
        <v>0</v>
      </c>
    </row>
    <row r="300" customFormat="false" ht="13.2" hidden="false" customHeight="false" outlineLevel="0" collapsed="false">
      <c r="A300" s="0" t="n">
        <f aca="false">ROW(Source!A394)</f>
        <v>394</v>
      </c>
      <c r="B300" s="0" t="n">
        <v>24680993</v>
      </c>
      <c r="C300" s="0" t="n">
        <v>24680992</v>
      </c>
      <c r="D300" s="0" t="n">
        <v>2285391</v>
      </c>
      <c r="E300" s="0" t="n">
        <v>1</v>
      </c>
      <c r="F300" s="0" t="n">
        <v>1</v>
      </c>
      <c r="G300" s="0" t="n">
        <v>1</v>
      </c>
      <c r="H300" s="0" t="n">
        <v>1</v>
      </c>
      <c r="I300" s="0" t="s">
        <v>262</v>
      </c>
      <c r="K300" s="0" t="s">
        <v>263</v>
      </c>
      <c r="L300" s="0" t="n">
        <v>1369</v>
      </c>
      <c r="N300" s="0" t="n">
        <v>1013</v>
      </c>
      <c r="O300" s="0" t="s">
        <v>232</v>
      </c>
      <c r="P300" s="0" t="s">
        <v>232</v>
      </c>
      <c r="Q300" s="0" t="n">
        <v>1</v>
      </c>
      <c r="Y300" s="0" t="n">
        <v>18.078</v>
      </c>
      <c r="AA300" s="0" t="n">
        <v>0</v>
      </c>
      <c r="AB300" s="0" t="n">
        <v>0</v>
      </c>
      <c r="AC300" s="0" t="n">
        <v>0</v>
      </c>
      <c r="AD300" s="0" t="n">
        <v>8.02</v>
      </c>
      <c r="AN300" s="0" t="n">
        <v>0</v>
      </c>
      <c r="AO300" s="0" t="n">
        <v>1</v>
      </c>
      <c r="AP300" s="0" t="n">
        <v>1</v>
      </c>
      <c r="AQ300" s="0" t="n">
        <v>0</v>
      </c>
      <c r="AR300" s="0" t="n">
        <v>0</v>
      </c>
      <c r="AT300" s="0" t="n">
        <v>15.72</v>
      </c>
      <c r="AU300" s="0" t="s">
        <v>97</v>
      </c>
      <c r="AV300" s="0" t="n">
        <v>1</v>
      </c>
      <c r="AW300" s="0" t="n">
        <v>2</v>
      </c>
      <c r="AX300" s="0" t="n">
        <v>24681001</v>
      </c>
      <c r="AY300" s="0" t="n">
        <v>1</v>
      </c>
      <c r="AZ300" s="0" t="n">
        <v>0</v>
      </c>
      <c r="BA300" s="0" t="n">
        <v>30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B300" s="0" t="n">
        <v>0</v>
      </c>
    </row>
    <row r="301" customFormat="false" ht="13.2" hidden="false" customHeight="false" outlineLevel="0" collapsed="false">
      <c r="A301" s="0" t="n">
        <f aca="false">ROW(Source!A394)</f>
        <v>394</v>
      </c>
      <c r="B301" s="0" t="n">
        <v>24680994</v>
      </c>
      <c r="C301" s="0" t="n">
        <v>24680992</v>
      </c>
      <c r="D301" s="0" t="n">
        <v>121548</v>
      </c>
      <c r="E301" s="0" t="n">
        <v>1</v>
      </c>
      <c r="F301" s="0" t="n">
        <v>1</v>
      </c>
      <c r="G301" s="0" t="n">
        <v>1</v>
      </c>
      <c r="H301" s="0" t="n">
        <v>1</v>
      </c>
      <c r="I301" s="0" t="s">
        <v>45</v>
      </c>
      <c r="K301" s="0" t="s">
        <v>233</v>
      </c>
      <c r="L301" s="0" t="n">
        <v>608254</v>
      </c>
      <c r="N301" s="0" t="n">
        <v>1013</v>
      </c>
      <c r="O301" s="0" t="s">
        <v>234</v>
      </c>
      <c r="P301" s="0" t="s">
        <v>234</v>
      </c>
      <c r="Q301" s="0" t="n">
        <v>1</v>
      </c>
      <c r="Y301" s="0" t="n">
        <v>17.35</v>
      </c>
      <c r="AA301" s="0" t="n">
        <v>0</v>
      </c>
      <c r="AB301" s="0" t="n">
        <v>0</v>
      </c>
      <c r="AC301" s="0" t="n">
        <v>0</v>
      </c>
      <c r="AD301" s="0" t="n">
        <v>0</v>
      </c>
      <c r="AN301" s="0" t="n">
        <v>0</v>
      </c>
      <c r="AO301" s="0" t="n">
        <v>1</v>
      </c>
      <c r="AP301" s="0" t="n">
        <v>1</v>
      </c>
      <c r="AQ301" s="0" t="n">
        <v>0</v>
      </c>
      <c r="AR301" s="0" t="n">
        <v>0</v>
      </c>
      <c r="AT301" s="0" t="n">
        <v>13.88</v>
      </c>
      <c r="AU301" s="0" t="s">
        <v>96</v>
      </c>
      <c r="AV301" s="0" t="n">
        <v>2</v>
      </c>
      <c r="AW301" s="0" t="n">
        <v>2</v>
      </c>
      <c r="AX301" s="0" t="n">
        <v>24681002</v>
      </c>
      <c r="AY301" s="0" t="n">
        <v>1</v>
      </c>
      <c r="AZ301" s="0" t="n">
        <v>0</v>
      </c>
      <c r="BA301" s="0" t="n">
        <v>301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B301" s="0" t="n">
        <v>0</v>
      </c>
    </row>
    <row r="302" customFormat="false" ht="13.2" hidden="false" customHeight="false" outlineLevel="0" collapsed="false">
      <c r="A302" s="0" t="n">
        <f aca="false">ROW(Source!A394)</f>
        <v>394</v>
      </c>
      <c r="B302" s="0" t="n">
        <v>24680995</v>
      </c>
      <c r="C302" s="0" t="n">
        <v>24680992</v>
      </c>
      <c r="D302" s="0" t="n">
        <v>10976120</v>
      </c>
      <c r="E302" s="0" t="n">
        <v>1</v>
      </c>
      <c r="F302" s="0" t="n">
        <v>1</v>
      </c>
      <c r="G302" s="0" t="n">
        <v>1</v>
      </c>
      <c r="H302" s="0" t="n">
        <v>2</v>
      </c>
      <c r="I302" s="0" t="s">
        <v>264</v>
      </c>
      <c r="J302" s="0" t="s">
        <v>265</v>
      </c>
      <c r="K302" s="0" t="s">
        <v>266</v>
      </c>
      <c r="L302" s="0" t="n">
        <v>1368</v>
      </c>
      <c r="N302" s="0" t="n">
        <v>1011</v>
      </c>
      <c r="O302" s="0" t="s">
        <v>238</v>
      </c>
      <c r="P302" s="0" t="s">
        <v>238</v>
      </c>
      <c r="Q302" s="0" t="n">
        <v>1</v>
      </c>
      <c r="Y302" s="0" t="n">
        <v>5.3625</v>
      </c>
      <c r="AA302" s="0" t="n">
        <v>0</v>
      </c>
      <c r="AB302" s="0" t="n">
        <v>90</v>
      </c>
      <c r="AC302" s="0" t="n">
        <v>10.06</v>
      </c>
      <c r="AD302" s="0" t="n">
        <v>0</v>
      </c>
      <c r="AN302" s="0" t="n">
        <v>0</v>
      </c>
      <c r="AO302" s="0" t="n">
        <v>1</v>
      </c>
      <c r="AP302" s="0" t="n">
        <v>1</v>
      </c>
      <c r="AQ302" s="0" t="n">
        <v>0</v>
      </c>
      <c r="AR302" s="0" t="n">
        <v>0</v>
      </c>
      <c r="AT302" s="0" t="n">
        <v>4.29</v>
      </c>
      <c r="AU302" s="0" t="s">
        <v>96</v>
      </c>
      <c r="AV302" s="0" t="n">
        <v>0</v>
      </c>
      <c r="AW302" s="0" t="n">
        <v>2</v>
      </c>
      <c r="AX302" s="0" t="n">
        <v>24681003</v>
      </c>
      <c r="AY302" s="0" t="n">
        <v>1</v>
      </c>
      <c r="AZ302" s="0" t="n">
        <v>0</v>
      </c>
      <c r="BA302" s="0" t="n">
        <v>302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B302" s="0" t="n">
        <v>0</v>
      </c>
    </row>
    <row r="303" customFormat="false" ht="13.2" hidden="false" customHeight="false" outlineLevel="0" collapsed="false">
      <c r="A303" s="0" t="n">
        <f aca="false">ROW(Source!A394)</f>
        <v>394</v>
      </c>
      <c r="B303" s="0" t="n">
        <v>24680996</v>
      </c>
      <c r="C303" s="0" t="n">
        <v>24680992</v>
      </c>
      <c r="D303" s="0" t="n">
        <v>10977137</v>
      </c>
      <c r="E303" s="0" t="n">
        <v>1</v>
      </c>
      <c r="F303" s="0" t="n">
        <v>1</v>
      </c>
      <c r="G303" s="0" t="n">
        <v>1</v>
      </c>
      <c r="H303" s="0" t="n">
        <v>2</v>
      </c>
      <c r="I303" s="0" t="s">
        <v>267</v>
      </c>
      <c r="J303" s="0" t="s">
        <v>268</v>
      </c>
      <c r="K303" s="0" t="s">
        <v>269</v>
      </c>
      <c r="L303" s="0" t="n">
        <v>1368</v>
      </c>
      <c r="N303" s="0" t="n">
        <v>1011</v>
      </c>
      <c r="O303" s="0" t="s">
        <v>238</v>
      </c>
      <c r="P303" s="0" t="s">
        <v>238</v>
      </c>
      <c r="Q303" s="0" t="n">
        <v>1</v>
      </c>
      <c r="Y303" s="0" t="n">
        <v>2.2125</v>
      </c>
      <c r="AA303" s="0" t="n">
        <v>0</v>
      </c>
      <c r="AB303" s="0" t="n">
        <v>123</v>
      </c>
      <c r="AC303" s="0" t="n">
        <v>13.5</v>
      </c>
      <c r="AD303" s="0" t="n">
        <v>0</v>
      </c>
      <c r="AN303" s="0" t="n">
        <v>0</v>
      </c>
      <c r="AO303" s="0" t="n">
        <v>1</v>
      </c>
      <c r="AP303" s="0" t="n">
        <v>1</v>
      </c>
      <c r="AQ303" s="0" t="n">
        <v>0</v>
      </c>
      <c r="AR303" s="0" t="n">
        <v>0</v>
      </c>
      <c r="AT303" s="0" t="n">
        <v>1.77</v>
      </c>
      <c r="AU303" s="0" t="s">
        <v>96</v>
      </c>
      <c r="AV303" s="0" t="n">
        <v>0</v>
      </c>
      <c r="AW303" s="0" t="n">
        <v>2</v>
      </c>
      <c r="AX303" s="0" t="n">
        <v>24681004</v>
      </c>
      <c r="AY303" s="0" t="n">
        <v>1</v>
      </c>
      <c r="AZ303" s="0" t="n">
        <v>0</v>
      </c>
      <c r="BA303" s="0" t="n">
        <v>303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B303" s="0" t="n">
        <v>0</v>
      </c>
    </row>
    <row r="304" customFormat="false" ht="13.2" hidden="false" customHeight="false" outlineLevel="0" collapsed="false">
      <c r="A304" s="0" t="n">
        <f aca="false">ROW(Source!A394)</f>
        <v>394</v>
      </c>
      <c r="B304" s="0" t="n">
        <v>24680997</v>
      </c>
      <c r="C304" s="0" t="n">
        <v>24680992</v>
      </c>
      <c r="D304" s="0" t="n">
        <v>10977181</v>
      </c>
      <c r="E304" s="0" t="n">
        <v>1</v>
      </c>
      <c r="F304" s="0" t="n">
        <v>1</v>
      </c>
      <c r="G304" s="0" t="n">
        <v>1</v>
      </c>
      <c r="H304" s="0" t="n">
        <v>2</v>
      </c>
      <c r="I304" s="0" t="s">
        <v>270</v>
      </c>
      <c r="J304" s="0" t="s">
        <v>271</v>
      </c>
      <c r="K304" s="0" t="s">
        <v>272</v>
      </c>
      <c r="L304" s="0" t="n">
        <v>1368</v>
      </c>
      <c r="N304" s="0" t="n">
        <v>1011</v>
      </c>
      <c r="O304" s="0" t="s">
        <v>238</v>
      </c>
      <c r="P304" s="0" t="s">
        <v>238</v>
      </c>
      <c r="Q304" s="0" t="n">
        <v>1</v>
      </c>
      <c r="Y304" s="0" t="n">
        <v>8.85</v>
      </c>
      <c r="AA304" s="0" t="n">
        <v>0</v>
      </c>
      <c r="AB304" s="0" t="n">
        <v>206.01</v>
      </c>
      <c r="AC304" s="0" t="n">
        <v>14.4</v>
      </c>
      <c r="AD304" s="0" t="n">
        <v>0</v>
      </c>
      <c r="AN304" s="0" t="n">
        <v>0</v>
      </c>
      <c r="AO304" s="0" t="n">
        <v>1</v>
      </c>
      <c r="AP304" s="0" t="n">
        <v>1</v>
      </c>
      <c r="AQ304" s="0" t="n">
        <v>0</v>
      </c>
      <c r="AR304" s="0" t="n">
        <v>0</v>
      </c>
      <c r="AT304" s="0" t="n">
        <v>7.08</v>
      </c>
      <c r="AU304" s="0" t="s">
        <v>96</v>
      </c>
      <c r="AV304" s="0" t="n">
        <v>0</v>
      </c>
      <c r="AW304" s="0" t="n">
        <v>2</v>
      </c>
      <c r="AX304" s="0" t="n">
        <v>24681005</v>
      </c>
      <c r="AY304" s="0" t="n">
        <v>1</v>
      </c>
      <c r="AZ304" s="0" t="n">
        <v>0</v>
      </c>
      <c r="BA304" s="0" t="n">
        <v>304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B304" s="0" t="n">
        <v>0</v>
      </c>
    </row>
    <row r="305" customFormat="false" ht="13.2" hidden="false" customHeight="false" outlineLevel="0" collapsed="false">
      <c r="A305" s="0" t="n">
        <f aca="false">ROW(Source!A394)</f>
        <v>394</v>
      </c>
      <c r="B305" s="0" t="n">
        <v>24680998</v>
      </c>
      <c r="C305" s="0" t="n">
        <v>24680992</v>
      </c>
      <c r="D305" s="0" t="n">
        <v>10977234</v>
      </c>
      <c r="E305" s="0" t="n">
        <v>1</v>
      </c>
      <c r="F305" s="0" t="n">
        <v>1</v>
      </c>
      <c r="G305" s="0" t="n">
        <v>1</v>
      </c>
      <c r="H305" s="0" t="n">
        <v>2</v>
      </c>
      <c r="I305" s="0" t="s">
        <v>273</v>
      </c>
      <c r="J305" s="0" t="s">
        <v>274</v>
      </c>
      <c r="K305" s="0" t="s">
        <v>275</v>
      </c>
      <c r="L305" s="0" t="n">
        <v>1368</v>
      </c>
      <c r="N305" s="0" t="n">
        <v>1011</v>
      </c>
      <c r="O305" s="0" t="s">
        <v>238</v>
      </c>
      <c r="P305" s="0" t="s">
        <v>238</v>
      </c>
      <c r="Q305" s="0" t="n">
        <v>1</v>
      </c>
      <c r="Y305" s="0" t="n">
        <v>0.925</v>
      </c>
      <c r="AA305" s="0" t="n">
        <v>0</v>
      </c>
      <c r="AB305" s="0" t="n">
        <v>110</v>
      </c>
      <c r="AC305" s="0" t="n">
        <v>11.6</v>
      </c>
      <c r="AD305" s="0" t="n">
        <v>0</v>
      </c>
      <c r="AN305" s="0" t="n">
        <v>0</v>
      </c>
      <c r="AO305" s="0" t="n">
        <v>1</v>
      </c>
      <c r="AP305" s="0" t="n">
        <v>1</v>
      </c>
      <c r="AQ305" s="0" t="n">
        <v>0</v>
      </c>
      <c r="AR305" s="0" t="n">
        <v>0</v>
      </c>
      <c r="AT305" s="0" t="n">
        <v>0.74</v>
      </c>
      <c r="AU305" s="0" t="s">
        <v>96</v>
      </c>
      <c r="AV305" s="0" t="n">
        <v>0</v>
      </c>
      <c r="AW305" s="0" t="n">
        <v>2</v>
      </c>
      <c r="AX305" s="0" t="n">
        <v>24681006</v>
      </c>
      <c r="AY305" s="0" t="n">
        <v>1</v>
      </c>
      <c r="AZ305" s="0" t="n">
        <v>0</v>
      </c>
      <c r="BA305" s="0" t="n">
        <v>305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B305" s="0" t="n">
        <v>0</v>
      </c>
    </row>
    <row r="306" customFormat="false" ht="13.2" hidden="false" customHeight="false" outlineLevel="0" collapsed="false">
      <c r="A306" s="0" t="n">
        <f aca="false">ROW(Source!A394)</f>
        <v>394</v>
      </c>
      <c r="B306" s="0" t="n">
        <v>24680999</v>
      </c>
      <c r="C306" s="0" t="n">
        <v>24680992</v>
      </c>
      <c r="D306" s="0" t="n">
        <v>10951650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276</v>
      </c>
      <c r="J306" s="0" t="s">
        <v>277</v>
      </c>
      <c r="K306" s="0" t="s">
        <v>278</v>
      </c>
      <c r="L306" s="0" t="n">
        <v>1339</v>
      </c>
      <c r="N306" s="0" t="n">
        <v>1007</v>
      </c>
      <c r="O306" s="0" t="s">
        <v>279</v>
      </c>
      <c r="P306" s="0" t="s">
        <v>279</v>
      </c>
      <c r="Q306" s="0" t="n">
        <v>1</v>
      </c>
      <c r="Y306" s="0" t="n">
        <v>110</v>
      </c>
      <c r="AA306" s="0" t="n">
        <v>59.99</v>
      </c>
      <c r="AB306" s="0" t="n">
        <v>0</v>
      </c>
      <c r="AC306" s="0" t="n">
        <v>0</v>
      </c>
      <c r="AD306" s="0" t="n">
        <v>0</v>
      </c>
      <c r="AN306" s="0" t="n">
        <v>0</v>
      </c>
      <c r="AO306" s="0" t="n">
        <v>1</v>
      </c>
      <c r="AP306" s="0" t="n">
        <v>0</v>
      </c>
      <c r="AQ306" s="0" t="n">
        <v>0</v>
      </c>
      <c r="AR306" s="0" t="n">
        <v>0</v>
      </c>
      <c r="AT306" s="0" t="n">
        <v>110</v>
      </c>
      <c r="AV306" s="0" t="n">
        <v>0</v>
      </c>
      <c r="AW306" s="0" t="n">
        <v>2</v>
      </c>
      <c r="AX306" s="0" t="n">
        <v>24681007</v>
      </c>
      <c r="AY306" s="0" t="n">
        <v>1</v>
      </c>
      <c r="AZ306" s="0" t="n">
        <v>0</v>
      </c>
      <c r="BA306" s="0" t="n">
        <v>306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B306" s="0" t="n">
        <v>0</v>
      </c>
    </row>
    <row r="307" customFormat="false" ht="13.2" hidden="false" customHeight="false" outlineLevel="0" collapsed="false">
      <c r="A307" s="0" t="n">
        <f aca="false">ROW(Source!A394)</f>
        <v>394</v>
      </c>
      <c r="B307" s="0" t="n">
        <v>24681000</v>
      </c>
      <c r="C307" s="0" t="n">
        <v>24680992</v>
      </c>
      <c r="D307" s="0" t="n">
        <v>10952479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280</v>
      </c>
      <c r="J307" s="0" t="s">
        <v>281</v>
      </c>
      <c r="K307" s="0" t="s">
        <v>282</v>
      </c>
      <c r="L307" s="0" t="n">
        <v>1339</v>
      </c>
      <c r="N307" s="0" t="n">
        <v>1007</v>
      </c>
      <c r="O307" s="0" t="s">
        <v>279</v>
      </c>
      <c r="P307" s="0" t="s">
        <v>279</v>
      </c>
      <c r="Q307" s="0" t="n">
        <v>1</v>
      </c>
      <c r="Y307" s="0" t="n">
        <v>5</v>
      </c>
      <c r="AA307" s="0" t="n">
        <v>2.44</v>
      </c>
      <c r="AB307" s="0" t="n">
        <v>0</v>
      </c>
      <c r="AC307" s="0" t="n">
        <v>0</v>
      </c>
      <c r="AD307" s="0" t="n">
        <v>0</v>
      </c>
      <c r="AN307" s="0" t="n">
        <v>0</v>
      </c>
      <c r="AO307" s="0" t="n">
        <v>1</v>
      </c>
      <c r="AP307" s="0" t="n">
        <v>0</v>
      </c>
      <c r="AQ307" s="0" t="n">
        <v>0</v>
      </c>
      <c r="AR307" s="0" t="n">
        <v>0</v>
      </c>
      <c r="AT307" s="0" t="n">
        <v>5</v>
      </c>
      <c r="AV307" s="0" t="n">
        <v>0</v>
      </c>
      <c r="AW307" s="0" t="n">
        <v>2</v>
      </c>
      <c r="AX307" s="0" t="n">
        <v>24681008</v>
      </c>
      <c r="AY307" s="0" t="n">
        <v>1</v>
      </c>
      <c r="AZ307" s="0" t="n">
        <v>0</v>
      </c>
      <c r="BA307" s="0" t="n">
        <v>307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B307" s="0" t="n">
        <v>0</v>
      </c>
    </row>
    <row r="308" customFormat="false" ht="13.2" hidden="false" customHeight="false" outlineLevel="0" collapsed="false">
      <c r="A308" s="0" t="n">
        <f aca="false">ROW(Source!A395)</f>
        <v>395</v>
      </c>
      <c r="B308" s="0" t="n">
        <v>24681010</v>
      </c>
      <c r="C308" s="0" t="n">
        <v>24681009</v>
      </c>
      <c r="D308" s="0" t="n">
        <v>2285393</v>
      </c>
      <c r="E308" s="0" t="n">
        <v>1</v>
      </c>
      <c r="F308" s="0" t="n">
        <v>1</v>
      </c>
      <c r="G308" s="0" t="n">
        <v>1</v>
      </c>
      <c r="H308" s="0" t="n">
        <v>1</v>
      </c>
      <c r="I308" s="0" t="s">
        <v>283</v>
      </c>
      <c r="K308" s="0" t="s">
        <v>284</v>
      </c>
      <c r="L308" s="0" t="n">
        <v>1369</v>
      </c>
      <c r="N308" s="0" t="n">
        <v>1013</v>
      </c>
      <c r="O308" s="0" t="s">
        <v>232</v>
      </c>
      <c r="P308" s="0" t="s">
        <v>232</v>
      </c>
      <c r="Q308" s="0" t="n">
        <v>1</v>
      </c>
      <c r="Y308" s="0" t="n">
        <v>27.8185</v>
      </c>
      <c r="AA308" s="0" t="n">
        <v>0</v>
      </c>
      <c r="AB308" s="0" t="n">
        <v>0</v>
      </c>
      <c r="AC308" s="0" t="n">
        <v>0</v>
      </c>
      <c r="AD308" s="0" t="n">
        <v>8.09</v>
      </c>
      <c r="AN308" s="0" t="n">
        <v>0</v>
      </c>
      <c r="AO308" s="0" t="n">
        <v>1</v>
      </c>
      <c r="AP308" s="0" t="n">
        <v>1</v>
      </c>
      <c r="AQ308" s="0" t="n">
        <v>0</v>
      </c>
      <c r="AR308" s="0" t="n">
        <v>0</v>
      </c>
      <c r="AT308" s="0" t="n">
        <v>24.19</v>
      </c>
      <c r="AU308" s="0" t="s">
        <v>97</v>
      </c>
      <c r="AV308" s="0" t="n">
        <v>1</v>
      </c>
      <c r="AW308" s="0" t="n">
        <v>2</v>
      </c>
      <c r="AX308" s="0" t="n">
        <v>24681019</v>
      </c>
      <c r="AY308" s="0" t="n">
        <v>1</v>
      </c>
      <c r="AZ308" s="0" t="n">
        <v>0</v>
      </c>
      <c r="BA308" s="0" t="n">
        <v>308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B308" s="0" t="n">
        <v>0</v>
      </c>
    </row>
    <row r="309" customFormat="false" ht="13.2" hidden="false" customHeight="false" outlineLevel="0" collapsed="false">
      <c r="A309" s="0" t="n">
        <f aca="false">ROW(Source!A395)</f>
        <v>395</v>
      </c>
      <c r="B309" s="0" t="n">
        <v>24681011</v>
      </c>
      <c r="C309" s="0" t="n">
        <v>24681009</v>
      </c>
      <c r="D309" s="0" t="n">
        <v>121548</v>
      </c>
      <c r="E309" s="0" t="n">
        <v>1</v>
      </c>
      <c r="F309" s="0" t="n">
        <v>1</v>
      </c>
      <c r="G309" s="0" t="n">
        <v>1</v>
      </c>
      <c r="H309" s="0" t="n">
        <v>1</v>
      </c>
      <c r="I309" s="0" t="s">
        <v>45</v>
      </c>
      <c r="K309" s="0" t="s">
        <v>233</v>
      </c>
      <c r="L309" s="0" t="n">
        <v>608254</v>
      </c>
      <c r="N309" s="0" t="n">
        <v>1013</v>
      </c>
      <c r="O309" s="0" t="s">
        <v>234</v>
      </c>
      <c r="P309" s="0" t="s">
        <v>234</v>
      </c>
      <c r="Q309" s="0" t="n">
        <v>1</v>
      </c>
      <c r="Y309" s="0" t="n">
        <v>25.75</v>
      </c>
      <c r="AA309" s="0" t="n">
        <v>0</v>
      </c>
      <c r="AB309" s="0" t="n">
        <v>0</v>
      </c>
      <c r="AC309" s="0" t="n">
        <v>0</v>
      </c>
      <c r="AD309" s="0" t="n">
        <v>0</v>
      </c>
      <c r="AN309" s="0" t="n">
        <v>0</v>
      </c>
      <c r="AO309" s="0" t="n">
        <v>1</v>
      </c>
      <c r="AP309" s="0" t="n">
        <v>1</v>
      </c>
      <c r="AQ309" s="0" t="n">
        <v>0</v>
      </c>
      <c r="AR309" s="0" t="n">
        <v>0</v>
      </c>
      <c r="AT309" s="0" t="n">
        <v>20.6</v>
      </c>
      <c r="AU309" s="0" t="s">
        <v>96</v>
      </c>
      <c r="AV309" s="0" t="n">
        <v>2</v>
      </c>
      <c r="AW309" s="0" t="n">
        <v>2</v>
      </c>
      <c r="AX309" s="0" t="n">
        <v>24681020</v>
      </c>
      <c r="AY309" s="0" t="n">
        <v>1</v>
      </c>
      <c r="AZ309" s="0" t="n">
        <v>0</v>
      </c>
      <c r="BA309" s="0" t="n">
        <v>309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B309" s="0" t="n">
        <v>0</v>
      </c>
    </row>
    <row r="310" customFormat="false" ht="13.2" hidden="false" customHeight="false" outlineLevel="0" collapsed="false">
      <c r="A310" s="0" t="n">
        <f aca="false">ROW(Source!A395)</f>
        <v>395</v>
      </c>
      <c r="B310" s="0" t="n">
        <v>24681012</v>
      </c>
      <c r="C310" s="0" t="n">
        <v>24681009</v>
      </c>
      <c r="D310" s="0" t="n">
        <v>10976120</v>
      </c>
      <c r="E310" s="0" t="n">
        <v>1</v>
      </c>
      <c r="F310" s="0" t="n">
        <v>1</v>
      </c>
      <c r="G310" s="0" t="n">
        <v>1</v>
      </c>
      <c r="H310" s="0" t="n">
        <v>2</v>
      </c>
      <c r="I310" s="0" t="s">
        <v>264</v>
      </c>
      <c r="J310" s="0" t="s">
        <v>265</v>
      </c>
      <c r="K310" s="0" t="s">
        <v>266</v>
      </c>
      <c r="L310" s="0" t="n">
        <v>1368</v>
      </c>
      <c r="N310" s="0" t="n">
        <v>1011</v>
      </c>
      <c r="O310" s="0" t="s">
        <v>238</v>
      </c>
      <c r="P310" s="0" t="s">
        <v>238</v>
      </c>
      <c r="Q310" s="0" t="n">
        <v>1</v>
      </c>
      <c r="Y310" s="0" t="n">
        <v>3.075</v>
      </c>
      <c r="AA310" s="0" t="n">
        <v>0</v>
      </c>
      <c r="AB310" s="0" t="n">
        <v>90</v>
      </c>
      <c r="AC310" s="0" t="n">
        <v>10.06</v>
      </c>
      <c r="AD310" s="0" t="n">
        <v>0</v>
      </c>
      <c r="AN310" s="0" t="n">
        <v>0</v>
      </c>
      <c r="AO310" s="0" t="n">
        <v>1</v>
      </c>
      <c r="AP310" s="0" t="n">
        <v>1</v>
      </c>
      <c r="AQ310" s="0" t="n">
        <v>0</v>
      </c>
      <c r="AR310" s="0" t="n">
        <v>0</v>
      </c>
      <c r="AT310" s="0" t="n">
        <v>2.46</v>
      </c>
      <c r="AU310" s="0" t="s">
        <v>96</v>
      </c>
      <c r="AV310" s="0" t="n">
        <v>0</v>
      </c>
      <c r="AW310" s="0" t="n">
        <v>2</v>
      </c>
      <c r="AX310" s="0" t="n">
        <v>24681021</v>
      </c>
      <c r="AY310" s="0" t="n">
        <v>1</v>
      </c>
      <c r="AZ310" s="0" t="n">
        <v>0</v>
      </c>
      <c r="BA310" s="0" t="n">
        <v>31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B310" s="0" t="n">
        <v>0</v>
      </c>
    </row>
    <row r="311" customFormat="false" ht="13.2" hidden="false" customHeight="false" outlineLevel="0" collapsed="false">
      <c r="A311" s="0" t="n">
        <f aca="false">ROW(Source!A395)</f>
        <v>395</v>
      </c>
      <c r="B311" s="0" t="n">
        <v>24681013</v>
      </c>
      <c r="C311" s="0" t="n">
        <v>24681009</v>
      </c>
      <c r="D311" s="0" t="n">
        <v>10976626</v>
      </c>
      <c r="E311" s="0" t="n">
        <v>1</v>
      </c>
      <c r="F311" s="0" t="n">
        <v>1</v>
      </c>
      <c r="G311" s="0" t="n">
        <v>1</v>
      </c>
      <c r="H311" s="0" t="n">
        <v>2</v>
      </c>
      <c r="I311" s="0" t="s">
        <v>285</v>
      </c>
      <c r="J311" s="0" t="s">
        <v>286</v>
      </c>
      <c r="K311" s="0" t="s">
        <v>287</v>
      </c>
      <c r="L311" s="0" t="n">
        <v>1368</v>
      </c>
      <c r="N311" s="0" t="n">
        <v>1011</v>
      </c>
      <c r="O311" s="0" t="s">
        <v>238</v>
      </c>
      <c r="P311" s="0" t="s">
        <v>238</v>
      </c>
      <c r="Q311" s="0" t="n">
        <v>1</v>
      </c>
      <c r="Y311" s="0" t="n">
        <v>3.2375</v>
      </c>
      <c r="AA311" s="0" t="n">
        <v>0</v>
      </c>
      <c r="AB311" s="0" t="n">
        <v>80</v>
      </c>
      <c r="AC311" s="0" t="n">
        <v>14.4</v>
      </c>
      <c r="AD311" s="0" t="n">
        <v>0</v>
      </c>
      <c r="AN311" s="0" t="n">
        <v>0</v>
      </c>
      <c r="AO311" s="0" t="n">
        <v>1</v>
      </c>
      <c r="AP311" s="0" t="n">
        <v>1</v>
      </c>
      <c r="AQ311" s="0" t="n">
        <v>0</v>
      </c>
      <c r="AR311" s="0" t="n">
        <v>0</v>
      </c>
      <c r="AT311" s="0" t="n">
        <v>2.59</v>
      </c>
      <c r="AU311" s="0" t="s">
        <v>96</v>
      </c>
      <c r="AV311" s="0" t="n">
        <v>0</v>
      </c>
      <c r="AW311" s="0" t="n">
        <v>2</v>
      </c>
      <c r="AX311" s="0" t="n">
        <v>24681022</v>
      </c>
      <c r="AY311" s="0" t="n">
        <v>1</v>
      </c>
      <c r="AZ311" s="0" t="n">
        <v>0</v>
      </c>
      <c r="BA311" s="0" t="n">
        <v>311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B311" s="0" t="n">
        <v>0</v>
      </c>
    </row>
    <row r="312" customFormat="false" ht="13.2" hidden="false" customHeight="false" outlineLevel="0" collapsed="false">
      <c r="A312" s="0" t="n">
        <f aca="false">ROW(Source!A395)</f>
        <v>395</v>
      </c>
      <c r="B312" s="0" t="n">
        <v>24681014</v>
      </c>
      <c r="C312" s="0" t="n">
        <v>24681009</v>
      </c>
      <c r="D312" s="0" t="n">
        <v>10977137</v>
      </c>
      <c r="E312" s="0" t="n">
        <v>1</v>
      </c>
      <c r="F312" s="0" t="n">
        <v>1</v>
      </c>
      <c r="G312" s="0" t="n">
        <v>1</v>
      </c>
      <c r="H312" s="0" t="n">
        <v>2</v>
      </c>
      <c r="I312" s="0" t="s">
        <v>267</v>
      </c>
      <c r="J312" s="0" t="s">
        <v>268</v>
      </c>
      <c r="K312" s="0" t="s">
        <v>269</v>
      </c>
      <c r="L312" s="0" t="n">
        <v>1368</v>
      </c>
      <c r="N312" s="0" t="n">
        <v>1011</v>
      </c>
      <c r="O312" s="0" t="s">
        <v>238</v>
      </c>
      <c r="P312" s="0" t="s">
        <v>238</v>
      </c>
      <c r="Q312" s="0" t="n">
        <v>1</v>
      </c>
      <c r="Y312" s="0" t="n">
        <v>2.875</v>
      </c>
      <c r="AA312" s="0" t="n">
        <v>0</v>
      </c>
      <c r="AB312" s="0" t="n">
        <v>123</v>
      </c>
      <c r="AC312" s="0" t="n">
        <v>13.5</v>
      </c>
      <c r="AD312" s="0" t="n">
        <v>0</v>
      </c>
      <c r="AN312" s="0" t="n">
        <v>0</v>
      </c>
      <c r="AO312" s="0" t="n">
        <v>1</v>
      </c>
      <c r="AP312" s="0" t="n">
        <v>1</v>
      </c>
      <c r="AQ312" s="0" t="n">
        <v>0</v>
      </c>
      <c r="AR312" s="0" t="n">
        <v>0</v>
      </c>
      <c r="AT312" s="0" t="n">
        <v>2.3</v>
      </c>
      <c r="AU312" s="0" t="s">
        <v>96</v>
      </c>
      <c r="AV312" s="0" t="n">
        <v>0</v>
      </c>
      <c r="AW312" s="0" t="n">
        <v>2</v>
      </c>
      <c r="AX312" s="0" t="n">
        <v>24681023</v>
      </c>
      <c r="AY312" s="0" t="n">
        <v>1</v>
      </c>
      <c r="AZ312" s="0" t="n">
        <v>0</v>
      </c>
      <c r="BA312" s="0" t="n">
        <v>312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B312" s="0" t="n">
        <v>0</v>
      </c>
    </row>
    <row r="313" customFormat="false" ht="13.2" hidden="false" customHeight="false" outlineLevel="0" collapsed="false">
      <c r="A313" s="0" t="n">
        <f aca="false">ROW(Source!A395)</f>
        <v>395</v>
      </c>
      <c r="B313" s="0" t="n">
        <v>24681015</v>
      </c>
      <c r="C313" s="0" t="n">
        <v>24681009</v>
      </c>
      <c r="D313" s="0" t="n">
        <v>10977181</v>
      </c>
      <c r="E313" s="0" t="n">
        <v>1</v>
      </c>
      <c r="F313" s="0" t="n">
        <v>1</v>
      </c>
      <c r="G313" s="0" t="n">
        <v>1</v>
      </c>
      <c r="H313" s="0" t="n">
        <v>2</v>
      </c>
      <c r="I313" s="0" t="s">
        <v>270</v>
      </c>
      <c r="J313" s="0" t="s">
        <v>271</v>
      </c>
      <c r="K313" s="0" t="s">
        <v>272</v>
      </c>
      <c r="L313" s="0" t="n">
        <v>1368</v>
      </c>
      <c r="N313" s="0" t="n">
        <v>1011</v>
      </c>
      <c r="O313" s="0" t="s">
        <v>238</v>
      </c>
      <c r="P313" s="0" t="s">
        <v>238</v>
      </c>
      <c r="Q313" s="0" t="n">
        <v>1</v>
      </c>
      <c r="Y313" s="0" t="n">
        <v>15.2625</v>
      </c>
      <c r="AA313" s="0" t="n">
        <v>0</v>
      </c>
      <c r="AB313" s="0" t="n">
        <v>206.01</v>
      </c>
      <c r="AC313" s="0" t="n">
        <v>14.4</v>
      </c>
      <c r="AD313" s="0" t="n">
        <v>0</v>
      </c>
      <c r="AN313" s="0" t="n">
        <v>0</v>
      </c>
      <c r="AO313" s="0" t="n">
        <v>1</v>
      </c>
      <c r="AP313" s="0" t="n">
        <v>1</v>
      </c>
      <c r="AQ313" s="0" t="n">
        <v>0</v>
      </c>
      <c r="AR313" s="0" t="n">
        <v>0</v>
      </c>
      <c r="AT313" s="0" t="n">
        <v>12.21</v>
      </c>
      <c r="AU313" s="0" t="s">
        <v>96</v>
      </c>
      <c r="AV313" s="0" t="n">
        <v>0</v>
      </c>
      <c r="AW313" s="0" t="n">
        <v>2</v>
      </c>
      <c r="AX313" s="0" t="n">
        <v>24681024</v>
      </c>
      <c r="AY313" s="0" t="n">
        <v>1</v>
      </c>
      <c r="AZ313" s="0" t="n">
        <v>0</v>
      </c>
      <c r="BA313" s="0" t="n">
        <v>313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B313" s="0" t="n">
        <v>0</v>
      </c>
    </row>
    <row r="314" customFormat="false" ht="13.2" hidden="false" customHeight="false" outlineLevel="0" collapsed="false">
      <c r="A314" s="0" t="n">
        <f aca="false">ROW(Source!A395)</f>
        <v>395</v>
      </c>
      <c r="B314" s="0" t="n">
        <v>24681016</v>
      </c>
      <c r="C314" s="0" t="n">
        <v>24681009</v>
      </c>
      <c r="D314" s="0" t="n">
        <v>10977234</v>
      </c>
      <c r="E314" s="0" t="n">
        <v>1</v>
      </c>
      <c r="F314" s="0" t="n">
        <v>1</v>
      </c>
      <c r="G314" s="0" t="n">
        <v>1</v>
      </c>
      <c r="H314" s="0" t="n">
        <v>2</v>
      </c>
      <c r="I314" s="0" t="s">
        <v>273</v>
      </c>
      <c r="J314" s="0" t="s">
        <v>274</v>
      </c>
      <c r="K314" s="0" t="s">
        <v>275</v>
      </c>
      <c r="L314" s="0" t="n">
        <v>1368</v>
      </c>
      <c r="N314" s="0" t="n">
        <v>1011</v>
      </c>
      <c r="O314" s="0" t="s">
        <v>238</v>
      </c>
      <c r="P314" s="0" t="s">
        <v>238</v>
      </c>
      <c r="Q314" s="0" t="n">
        <v>1</v>
      </c>
      <c r="Y314" s="0" t="n">
        <v>1.3</v>
      </c>
      <c r="AA314" s="0" t="n">
        <v>0</v>
      </c>
      <c r="AB314" s="0" t="n">
        <v>110</v>
      </c>
      <c r="AC314" s="0" t="n">
        <v>11.6</v>
      </c>
      <c r="AD314" s="0" t="n">
        <v>0</v>
      </c>
      <c r="AN314" s="0" t="n">
        <v>0</v>
      </c>
      <c r="AO314" s="0" t="n">
        <v>1</v>
      </c>
      <c r="AP314" s="0" t="n">
        <v>1</v>
      </c>
      <c r="AQ314" s="0" t="n">
        <v>0</v>
      </c>
      <c r="AR314" s="0" t="n">
        <v>0</v>
      </c>
      <c r="AT314" s="0" t="n">
        <v>1.04</v>
      </c>
      <c r="AU314" s="0" t="s">
        <v>96</v>
      </c>
      <c r="AV314" s="0" t="n">
        <v>0</v>
      </c>
      <c r="AW314" s="0" t="n">
        <v>2</v>
      </c>
      <c r="AX314" s="0" t="n">
        <v>24681025</v>
      </c>
      <c r="AY314" s="0" t="n">
        <v>1</v>
      </c>
      <c r="AZ314" s="0" t="n">
        <v>0</v>
      </c>
      <c r="BA314" s="0" t="n">
        <v>314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B314" s="0" t="n">
        <v>0</v>
      </c>
    </row>
    <row r="315" customFormat="false" ht="13.2" hidden="false" customHeight="false" outlineLevel="0" collapsed="false">
      <c r="A315" s="0" t="n">
        <f aca="false">ROW(Source!A395)</f>
        <v>395</v>
      </c>
      <c r="B315" s="0" t="n">
        <v>24681017</v>
      </c>
      <c r="C315" s="0" t="n">
        <v>24681009</v>
      </c>
      <c r="D315" s="0" t="n">
        <v>10952241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288</v>
      </c>
      <c r="J315" s="0" t="s">
        <v>289</v>
      </c>
      <c r="K315" s="0" t="s">
        <v>290</v>
      </c>
      <c r="L315" s="0" t="n">
        <v>1339</v>
      </c>
      <c r="N315" s="0" t="n">
        <v>1007</v>
      </c>
      <c r="O315" s="0" t="s">
        <v>279</v>
      </c>
      <c r="P315" s="0" t="s">
        <v>279</v>
      </c>
      <c r="Q315" s="0" t="n">
        <v>1</v>
      </c>
      <c r="Y315" s="0" t="n">
        <v>126</v>
      </c>
      <c r="AA315" s="0" t="n">
        <v>77.78</v>
      </c>
      <c r="AB315" s="0" t="n">
        <v>0</v>
      </c>
      <c r="AC315" s="0" t="n">
        <v>0</v>
      </c>
      <c r="AD315" s="0" t="n">
        <v>0</v>
      </c>
      <c r="AN315" s="0" t="n">
        <v>0</v>
      </c>
      <c r="AO315" s="0" t="n">
        <v>1</v>
      </c>
      <c r="AP315" s="0" t="n">
        <v>0</v>
      </c>
      <c r="AQ315" s="0" t="n">
        <v>0</v>
      </c>
      <c r="AR315" s="0" t="n">
        <v>0</v>
      </c>
      <c r="AT315" s="0" t="n">
        <v>126</v>
      </c>
      <c r="AV315" s="0" t="n">
        <v>0</v>
      </c>
      <c r="AW315" s="0" t="n">
        <v>2</v>
      </c>
      <c r="AX315" s="0" t="n">
        <v>24681026</v>
      </c>
      <c r="AY315" s="0" t="n">
        <v>1</v>
      </c>
      <c r="AZ315" s="0" t="n">
        <v>0</v>
      </c>
      <c r="BA315" s="0" t="n">
        <v>315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B315" s="0" t="n">
        <v>0</v>
      </c>
    </row>
    <row r="316" customFormat="false" ht="13.2" hidden="false" customHeight="false" outlineLevel="0" collapsed="false">
      <c r="A316" s="0" t="n">
        <f aca="false">ROW(Source!A395)</f>
        <v>395</v>
      </c>
      <c r="B316" s="0" t="n">
        <v>24681018</v>
      </c>
      <c r="C316" s="0" t="n">
        <v>24681009</v>
      </c>
      <c r="D316" s="0" t="n">
        <v>10952479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280</v>
      </c>
      <c r="J316" s="0" t="s">
        <v>281</v>
      </c>
      <c r="K316" s="0" t="s">
        <v>282</v>
      </c>
      <c r="L316" s="0" t="n">
        <v>1339</v>
      </c>
      <c r="N316" s="0" t="n">
        <v>1007</v>
      </c>
      <c r="O316" s="0" t="s">
        <v>279</v>
      </c>
      <c r="P316" s="0" t="s">
        <v>279</v>
      </c>
      <c r="Q316" s="0" t="n">
        <v>1</v>
      </c>
      <c r="Y316" s="0" t="n">
        <v>7</v>
      </c>
      <c r="AA316" s="0" t="n">
        <v>2.44</v>
      </c>
      <c r="AB316" s="0" t="n">
        <v>0</v>
      </c>
      <c r="AC316" s="0" t="n">
        <v>0</v>
      </c>
      <c r="AD316" s="0" t="n">
        <v>0</v>
      </c>
      <c r="AN316" s="0" t="n">
        <v>0</v>
      </c>
      <c r="AO316" s="0" t="n">
        <v>1</v>
      </c>
      <c r="AP316" s="0" t="n">
        <v>0</v>
      </c>
      <c r="AQ316" s="0" t="n">
        <v>0</v>
      </c>
      <c r="AR316" s="0" t="n">
        <v>0</v>
      </c>
      <c r="AT316" s="0" t="n">
        <v>7</v>
      </c>
      <c r="AV316" s="0" t="n">
        <v>0</v>
      </c>
      <c r="AW316" s="0" t="n">
        <v>2</v>
      </c>
      <c r="AX316" s="0" t="n">
        <v>24681027</v>
      </c>
      <c r="AY316" s="0" t="n">
        <v>1</v>
      </c>
      <c r="AZ316" s="0" t="n">
        <v>0</v>
      </c>
      <c r="BA316" s="0" t="n">
        <v>316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B316" s="0" t="n">
        <v>0</v>
      </c>
    </row>
    <row r="317" customFormat="false" ht="13.2" hidden="false" customHeight="false" outlineLevel="0" collapsed="false">
      <c r="A317" s="0" t="n">
        <f aca="false">ROW(Source!A396)</f>
        <v>396</v>
      </c>
      <c r="B317" s="0" t="n">
        <v>24681029</v>
      </c>
      <c r="C317" s="0" t="n">
        <v>24681028</v>
      </c>
      <c r="D317" s="0" t="n">
        <v>2285424</v>
      </c>
      <c r="E317" s="0" t="n">
        <v>1</v>
      </c>
      <c r="F317" s="0" t="n">
        <v>1</v>
      </c>
      <c r="G317" s="0" t="n">
        <v>1</v>
      </c>
      <c r="H317" s="0" t="n">
        <v>1</v>
      </c>
      <c r="I317" s="0" t="s">
        <v>291</v>
      </c>
      <c r="K317" s="0" t="s">
        <v>292</v>
      </c>
      <c r="L317" s="0" t="n">
        <v>1369</v>
      </c>
      <c r="N317" s="0" t="n">
        <v>1013</v>
      </c>
      <c r="O317" s="0" t="s">
        <v>232</v>
      </c>
      <c r="P317" s="0" t="s">
        <v>232</v>
      </c>
      <c r="Q317" s="0" t="n">
        <v>1</v>
      </c>
      <c r="Y317" s="0" t="n">
        <v>17.388</v>
      </c>
      <c r="AA317" s="0" t="n">
        <v>0</v>
      </c>
      <c r="AB317" s="0" t="n">
        <v>0</v>
      </c>
      <c r="AC317" s="0" t="n">
        <v>0</v>
      </c>
      <c r="AD317" s="0" t="n">
        <v>9.3</v>
      </c>
      <c r="AN317" s="0" t="n">
        <v>0</v>
      </c>
      <c r="AO317" s="0" t="n">
        <v>1</v>
      </c>
      <c r="AP317" s="0" t="n">
        <v>1</v>
      </c>
      <c r="AQ317" s="0" t="n">
        <v>0</v>
      </c>
      <c r="AR317" s="0" t="n">
        <v>0</v>
      </c>
      <c r="AT317" s="0" t="n">
        <v>15.12</v>
      </c>
      <c r="AU317" s="0" t="s">
        <v>97</v>
      </c>
      <c r="AV317" s="0" t="n">
        <v>1</v>
      </c>
      <c r="AW317" s="0" t="n">
        <v>2</v>
      </c>
      <c r="AX317" s="0" t="n">
        <v>24681038</v>
      </c>
      <c r="AY317" s="0" t="n">
        <v>1</v>
      </c>
      <c r="AZ317" s="0" t="n">
        <v>0</v>
      </c>
      <c r="BA317" s="0" t="n">
        <v>317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B317" s="0" t="n">
        <v>0</v>
      </c>
    </row>
    <row r="318" customFormat="false" ht="13.2" hidden="false" customHeight="false" outlineLevel="0" collapsed="false">
      <c r="A318" s="0" t="n">
        <f aca="false">ROW(Source!A396)</f>
        <v>396</v>
      </c>
      <c r="B318" s="0" t="n">
        <v>24681030</v>
      </c>
      <c r="C318" s="0" t="n">
        <v>24681028</v>
      </c>
      <c r="D318" s="0" t="n">
        <v>121548</v>
      </c>
      <c r="E318" s="0" t="n">
        <v>1</v>
      </c>
      <c r="F318" s="0" t="n">
        <v>1</v>
      </c>
      <c r="G318" s="0" t="n">
        <v>1</v>
      </c>
      <c r="H318" s="0" t="n">
        <v>1</v>
      </c>
      <c r="I318" s="0" t="s">
        <v>45</v>
      </c>
      <c r="K318" s="0" t="s">
        <v>233</v>
      </c>
      <c r="L318" s="0" t="n">
        <v>608254</v>
      </c>
      <c r="N318" s="0" t="n">
        <v>1013</v>
      </c>
      <c r="O318" s="0" t="s">
        <v>234</v>
      </c>
      <c r="P318" s="0" t="s">
        <v>234</v>
      </c>
      <c r="Q318" s="0" t="n">
        <v>1</v>
      </c>
      <c r="Y318" s="0" t="n">
        <v>0.0875</v>
      </c>
      <c r="AA318" s="0" t="n">
        <v>0</v>
      </c>
      <c r="AB318" s="0" t="n">
        <v>0</v>
      </c>
      <c r="AC318" s="0" t="n">
        <v>0</v>
      </c>
      <c r="AD318" s="0" t="n">
        <v>0</v>
      </c>
      <c r="AN318" s="0" t="n">
        <v>0</v>
      </c>
      <c r="AO318" s="0" t="n">
        <v>1</v>
      </c>
      <c r="AP318" s="0" t="n">
        <v>1</v>
      </c>
      <c r="AQ318" s="0" t="n">
        <v>0</v>
      </c>
      <c r="AR318" s="0" t="n">
        <v>0</v>
      </c>
      <c r="AT318" s="0" t="n">
        <v>0.07</v>
      </c>
      <c r="AU318" s="0" t="s">
        <v>96</v>
      </c>
      <c r="AV318" s="0" t="n">
        <v>2</v>
      </c>
      <c r="AW318" s="0" t="n">
        <v>2</v>
      </c>
      <c r="AX318" s="0" t="n">
        <v>24681039</v>
      </c>
      <c r="AY318" s="0" t="n">
        <v>1</v>
      </c>
      <c r="AZ318" s="0" t="n">
        <v>0</v>
      </c>
      <c r="BA318" s="0" t="n">
        <v>318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B318" s="0" t="n">
        <v>0</v>
      </c>
    </row>
    <row r="319" customFormat="false" ht="13.2" hidden="false" customHeight="false" outlineLevel="0" collapsed="false">
      <c r="A319" s="0" t="n">
        <f aca="false">ROW(Source!A396)</f>
        <v>396</v>
      </c>
      <c r="B319" s="0" t="n">
        <v>24681031</v>
      </c>
      <c r="C319" s="0" t="n">
        <v>24681028</v>
      </c>
      <c r="D319" s="0" t="n">
        <v>10975957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293</v>
      </c>
      <c r="J319" s="0" t="s">
        <v>294</v>
      </c>
      <c r="K319" s="0" t="s">
        <v>295</v>
      </c>
      <c r="L319" s="0" t="n">
        <v>1368</v>
      </c>
      <c r="N319" s="0" t="n">
        <v>1011</v>
      </c>
      <c r="O319" s="0" t="s">
        <v>238</v>
      </c>
      <c r="P319" s="0" t="s">
        <v>238</v>
      </c>
      <c r="Q319" s="0" t="n">
        <v>1</v>
      </c>
      <c r="Y319" s="0" t="n">
        <v>0.025</v>
      </c>
      <c r="AA319" s="0" t="n">
        <v>0</v>
      </c>
      <c r="AB319" s="0" t="n">
        <v>112</v>
      </c>
      <c r="AC319" s="0" t="n">
        <v>10.58</v>
      </c>
      <c r="AD319" s="0" t="n">
        <v>0</v>
      </c>
      <c r="AN319" s="0" t="n">
        <v>0</v>
      </c>
      <c r="AO319" s="0" t="n">
        <v>1</v>
      </c>
      <c r="AP319" s="0" t="n">
        <v>1</v>
      </c>
      <c r="AQ319" s="0" t="n">
        <v>0</v>
      </c>
      <c r="AR319" s="0" t="n">
        <v>0</v>
      </c>
      <c r="AT319" s="0" t="n">
        <v>0.02</v>
      </c>
      <c r="AU319" s="0" t="s">
        <v>96</v>
      </c>
      <c r="AV319" s="0" t="n">
        <v>0</v>
      </c>
      <c r="AW319" s="0" t="n">
        <v>2</v>
      </c>
      <c r="AX319" s="0" t="n">
        <v>24681040</v>
      </c>
      <c r="AY319" s="0" t="n">
        <v>1</v>
      </c>
      <c r="AZ319" s="0" t="n">
        <v>0</v>
      </c>
      <c r="BA319" s="0" t="n">
        <v>319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B319" s="0" t="n">
        <v>0</v>
      </c>
    </row>
    <row r="320" customFormat="false" ht="13.2" hidden="false" customHeight="false" outlineLevel="0" collapsed="false">
      <c r="A320" s="0" t="n">
        <f aca="false">ROW(Source!A396)</f>
        <v>396</v>
      </c>
      <c r="B320" s="0" t="n">
        <v>24681032</v>
      </c>
      <c r="C320" s="0" t="n">
        <v>24681028</v>
      </c>
      <c r="D320" s="0" t="n">
        <v>10976120</v>
      </c>
      <c r="E320" s="0" t="n">
        <v>1</v>
      </c>
      <c r="F320" s="0" t="n">
        <v>1</v>
      </c>
      <c r="G320" s="0" t="n">
        <v>1</v>
      </c>
      <c r="H320" s="0" t="n">
        <v>2</v>
      </c>
      <c r="I320" s="0" t="s">
        <v>264</v>
      </c>
      <c r="J320" s="0" t="s">
        <v>265</v>
      </c>
      <c r="K320" s="0" t="s">
        <v>266</v>
      </c>
      <c r="L320" s="0" t="n">
        <v>1368</v>
      </c>
      <c r="N320" s="0" t="n">
        <v>1011</v>
      </c>
      <c r="O320" s="0" t="s">
        <v>238</v>
      </c>
      <c r="P320" s="0" t="s">
        <v>238</v>
      </c>
      <c r="Q320" s="0" t="n">
        <v>1</v>
      </c>
      <c r="Y320" s="0" t="n">
        <v>0.0375</v>
      </c>
      <c r="AA320" s="0" t="n">
        <v>0</v>
      </c>
      <c r="AB320" s="0" t="n">
        <v>90</v>
      </c>
      <c r="AC320" s="0" t="n">
        <v>10.06</v>
      </c>
      <c r="AD320" s="0" t="n">
        <v>0</v>
      </c>
      <c r="AN320" s="0" t="n">
        <v>0</v>
      </c>
      <c r="AO320" s="0" t="n">
        <v>1</v>
      </c>
      <c r="AP320" s="0" t="n">
        <v>1</v>
      </c>
      <c r="AQ320" s="0" t="n">
        <v>0</v>
      </c>
      <c r="AR320" s="0" t="n">
        <v>0</v>
      </c>
      <c r="AT320" s="0" t="n">
        <v>0.03</v>
      </c>
      <c r="AU320" s="0" t="s">
        <v>96</v>
      </c>
      <c r="AV320" s="0" t="n">
        <v>0</v>
      </c>
      <c r="AW320" s="0" t="n">
        <v>2</v>
      </c>
      <c r="AX320" s="0" t="n">
        <v>24681041</v>
      </c>
      <c r="AY320" s="0" t="n">
        <v>1</v>
      </c>
      <c r="AZ320" s="0" t="n">
        <v>0</v>
      </c>
      <c r="BA320" s="0" t="n">
        <v>32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B320" s="0" t="n">
        <v>0</v>
      </c>
    </row>
    <row r="321" customFormat="false" ht="13.2" hidden="false" customHeight="false" outlineLevel="0" collapsed="false">
      <c r="A321" s="0" t="n">
        <f aca="false">ROW(Source!A396)</f>
        <v>396</v>
      </c>
      <c r="B321" s="0" t="n">
        <v>24681033</v>
      </c>
      <c r="C321" s="0" t="n">
        <v>24681028</v>
      </c>
      <c r="D321" s="0" t="n">
        <v>10977135</v>
      </c>
      <c r="E321" s="0" t="n">
        <v>1</v>
      </c>
      <c r="F321" s="0" t="n">
        <v>1</v>
      </c>
      <c r="G321" s="0" t="n">
        <v>1</v>
      </c>
      <c r="H321" s="0" t="n">
        <v>2</v>
      </c>
      <c r="I321" s="0" t="s">
        <v>296</v>
      </c>
      <c r="J321" s="0" t="s">
        <v>297</v>
      </c>
      <c r="K321" s="0" t="s">
        <v>298</v>
      </c>
      <c r="L321" s="0" t="n">
        <v>1368</v>
      </c>
      <c r="N321" s="0" t="n">
        <v>1011</v>
      </c>
      <c r="O321" s="0" t="s">
        <v>238</v>
      </c>
      <c r="P321" s="0" t="s">
        <v>238</v>
      </c>
      <c r="Q321" s="0" t="n">
        <v>1</v>
      </c>
      <c r="Y321" s="0" t="n">
        <v>1.0625</v>
      </c>
      <c r="AA321" s="0" t="n">
        <v>0</v>
      </c>
      <c r="AB321" s="0" t="n">
        <v>60</v>
      </c>
      <c r="AC321" s="0" t="n">
        <v>0</v>
      </c>
      <c r="AD321" s="0" t="n">
        <v>0</v>
      </c>
      <c r="AN321" s="0" t="n">
        <v>0</v>
      </c>
      <c r="AO321" s="0" t="n">
        <v>1</v>
      </c>
      <c r="AP321" s="0" t="n">
        <v>1</v>
      </c>
      <c r="AQ321" s="0" t="n">
        <v>0</v>
      </c>
      <c r="AR321" s="0" t="n">
        <v>0</v>
      </c>
      <c r="AT321" s="0" t="n">
        <v>0.85</v>
      </c>
      <c r="AU321" s="0" t="s">
        <v>96</v>
      </c>
      <c r="AV321" s="0" t="n">
        <v>0</v>
      </c>
      <c r="AW321" s="0" t="n">
        <v>2</v>
      </c>
      <c r="AX321" s="0" t="n">
        <v>24681042</v>
      </c>
      <c r="AY321" s="0" t="n">
        <v>1</v>
      </c>
      <c r="AZ321" s="0" t="n">
        <v>0</v>
      </c>
      <c r="BA321" s="0" t="n">
        <v>321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B321" s="0" t="n">
        <v>0</v>
      </c>
    </row>
    <row r="322" customFormat="false" ht="13.2" hidden="false" customHeight="false" outlineLevel="0" collapsed="false">
      <c r="A322" s="0" t="n">
        <f aca="false">ROW(Source!A396)</f>
        <v>396</v>
      </c>
      <c r="B322" s="0" t="n">
        <v>24681034</v>
      </c>
      <c r="C322" s="0" t="n">
        <v>24681028</v>
      </c>
      <c r="D322" s="0" t="n">
        <v>10978959</v>
      </c>
      <c r="E322" s="0" t="n">
        <v>1</v>
      </c>
      <c r="F322" s="0" t="n">
        <v>1</v>
      </c>
      <c r="G322" s="0" t="n">
        <v>1</v>
      </c>
      <c r="H322" s="0" t="n">
        <v>2</v>
      </c>
      <c r="I322" s="0" t="s">
        <v>248</v>
      </c>
      <c r="J322" s="0" t="s">
        <v>249</v>
      </c>
      <c r="K322" s="0" t="s">
        <v>250</v>
      </c>
      <c r="L322" s="0" t="n">
        <v>1368</v>
      </c>
      <c r="N322" s="0" t="n">
        <v>1011</v>
      </c>
      <c r="O322" s="0" t="s">
        <v>238</v>
      </c>
      <c r="P322" s="0" t="s">
        <v>238</v>
      </c>
      <c r="Q322" s="0" t="n">
        <v>1</v>
      </c>
      <c r="Y322" s="0" t="n">
        <v>0.025</v>
      </c>
      <c r="AA322" s="0" t="n">
        <v>0</v>
      </c>
      <c r="AB322" s="0" t="n">
        <v>75.4</v>
      </c>
      <c r="AC322" s="0" t="n">
        <v>0</v>
      </c>
      <c r="AD322" s="0" t="n">
        <v>0</v>
      </c>
      <c r="AN322" s="0" t="n">
        <v>0</v>
      </c>
      <c r="AO322" s="0" t="n">
        <v>1</v>
      </c>
      <c r="AP322" s="0" t="n">
        <v>1</v>
      </c>
      <c r="AQ322" s="0" t="n">
        <v>0</v>
      </c>
      <c r="AR322" s="0" t="n">
        <v>0</v>
      </c>
      <c r="AT322" s="0" t="n">
        <v>0.02</v>
      </c>
      <c r="AU322" s="0" t="s">
        <v>96</v>
      </c>
      <c r="AV322" s="0" t="n">
        <v>0</v>
      </c>
      <c r="AW322" s="0" t="n">
        <v>2</v>
      </c>
      <c r="AX322" s="0" t="n">
        <v>24681043</v>
      </c>
      <c r="AY322" s="0" t="n">
        <v>1</v>
      </c>
      <c r="AZ322" s="0" t="n">
        <v>0</v>
      </c>
      <c r="BA322" s="0" t="n">
        <v>322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B322" s="0" t="n">
        <v>0</v>
      </c>
    </row>
    <row r="323" customFormat="false" ht="13.2" hidden="false" customHeight="false" outlineLevel="0" collapsed="false">
      <c r="A323" s="0" t="n">
        <f aca="false">ROW(Source!A396)</f>
        <v>396</v>
      </c>
      <c r="B323" s="0" t="n">
        <v>24681035</v>
      </c>
      <c r="C323" s="0" t="n">
        <v>24681028</v>
      </c>
      <c r="D323" s="0" t="n">
        <v>10925009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251</v>
      </c>
      <c r="J323" s="0" t="s">
        <v>252</v>
      </c>
      <c r="K323" s="0" t="s">
        <v>253</v>
      </c>
      <c r="L323" s="0" t="n">
        <v>1348</v>
      </c>
      <c r="N323" s="0" t="n">
        <v>1009</v>
      </c>
      <c r="O323" s="0" t="s">
        <v>52</v>
      </c>
      <c r="P323" s="0" t="s">
        <v>52</v>
      </c>
      <c r="Q323" s="0" t="n">
        <v>1000</v>
      </c>
      <c r="Y323" s="0" t="n">
        <v>0.06</v>
      </c>
      <c r="AA323" s="0" t="n">
        <v>1690</v>
      </c>
      <c r="AB323" s="0" t="n">
        <v>0</v>
      </c>
      <c r="AC323" s="0" t="n">
        <v>0</v>
      </c>
      <c r="AD323" s="0" t="n">
        <v>0</v>
      </c>
      <c r="AN323" s="0" t="n">
        <v>0</v>
      </c>
      <c r="AO323" s="0" t="n">
        <v>1</v>
      </c>
      <c r="AP323" s="0" t="n">
        <v>0</v>
      </c>
      <c r="AQ323" s="0" t="n">
        <v>0</v>
      </c>
      <c r="AR323" s="0" t="n">
        <v>0</v>
      </c>
      <c r="AT323" s="0" t="n">
        <v>0.06</v>
      </c>
      <c r="AV323" s="0" t="n">
        <v>0</v>
      </c>
      <c r="AW323" s="0" t="n">
        <v>2</v>
      </c>
      <c r="AX323" s="0" t="n">
        <v>24681044</v>
      </c>
      <c r="AY323" s="0" t="n">
        <v>1</v>
      </c>
      <c r="AZ323" s="0" t="n">
        <v>0</v>
      </c>
      <c r="BA323" s="0" t="n">
        <v>323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B323" s="0" t="n">
        <v>0</v>
      </c>
    </row>
    <row r="324" customFormat="false" ht="13.2" hidden="false" customHeight="false" outlineLevel="0" collapsed="false">
      <c r="A324" s="0" t="n">
        <f aca="false">ROW(Source!A396)</f>
        <v>396</v>
      </c>
      <c r="B324" s="0" t="n">
        <v>24681036</v>
      </c>
      <c r="C324" s="0" t="n">
        <v>24681028</v>
      </c>
      <c r="D324" s="0" t="n">
        <v>10951650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276</v>
      </c>
      <c r="J324" s="0" t="s">
        <v>277</v>
      </c>
      <c r="K324" s="0" t="s">
        <v>278</v>
      </c>
      <c r="L324" s="0" t="n">
        <v>1339</v>
      </c>
      <c r="N324" s="0" t="n">
        <v>1007</v>
      </c>
      <c r="O324" s="0" t="s">
        <v>279</v>
      </c>
      <c r="P324" s="0" t="s">
        <v>279</v>
      </c>
      <c r="Q324" s="0" t="n">
        <v>1</v>
      </c>
      <c r="Y324" s="0" t="n">
        <v>0.5</v>
      </c>
      <c r="AA324" s="0" t="n">
        <v>59.99</v>
      </c>
      <c r="AB324" s="0" t="n">
        <v>0</v>
      </c>
      <c r="AC324" s="0" t="n">
        <v>0</v>
      </c>
      <c r="AD324" s="0" t="n">
        <v>0</v>
      </c>
      <c r="AN324" s="0" t="n">
        <v>0</v>
      </c>
      <c r="AO324" s="0" t="n">
        <v>1</v>
      </c>
      <c r="AP324" s="0" t="n">
        <v>0</v>
      </c>
      <c r="AQ324" s="0" t="n">
        <v>0</v>
      </c>
      <c r="AR324" s="0" t="n">
        <v>0</v>
      </c>
      <c r="AT324" s="0" t="n">
        <v>0.5</v>
      </c>
      <c r="AV324" s="0" t="n">
        <v>0</v>
      </c>
      <c r="AW324" s="0" t="n">
        <v>2</v>
      </c>
      <c r="AX324" s="0" t="n">
        <v>24681045</v>
      </c>
      <c r="AY324" s="0" t="n">
        <v>1</v>
      </c>
      <c r="AZ324" s="0" t="n">
        <v>0</v>
      </c>
      <c r="BA324" s="0" t="n">
        <v>324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B324" s="0" t="n">
        <v>0</v>
      </c>
    </row>
    <row r="325" customFormat="false" ht="13.2" hidden="false" customHeight="false" outlineLevel="0" collapsed="false">
      <c r="A325" s="0" t="n">
        <f aca="false">ROW(Source!A396)</f>
        <v>396</v>
      </c>
      <c r="B325" s="0" t="n">
        <v>24681037</v>
      </c>
      <c r="C325" s="0" t="n">
        <v>24681028</v>
      </c>
      <c r="D325" s="0" t="n">
        <v>10952401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299</v>
      </c>
      <c r="J325" s="0" t="s">
        <v>300</v>
      </c>
      <c r="K325" s="0" t="s">
        <v>301</v>
      </c>
      <c r="L325" s="0" t="n">
        <v>1348</v>
      </c>
      <c r="N325" s="0" t="n">
        <v>1009</v>
      </c>
      <c r="O325" s="0" t="s">
        <v>52</v>
      </c>
      <c r="P325" s="0" t="s">
        <v>52</v>
      </c>
      <c r="Q325" s="0" t="n">
        <v>1000</v>
      </c>
      <c r="Y325" s="0" t="n">
        <v>7.14</v>
      </c>
      <c r="AA325" s="0" t="n">
        <v>455.39</v>
      </c>
      <c r="AB325" s="0" t="n">
        <v>0</v>
      </c>
      <c r="AC325" s="0" t="n">
        <v>0</v>
      </c>
      <c r="AD325" s="0" t="n">
        <v>0</v>
      </c>
      <c r="AN325" s="0" t="n">
        <v>0</v>
      </c>
      <c r="AO325" s="0" t="n">
        <v>1</v>
      </c>
      <c r="AP325" s="0" t="n">
        <v>0</v>
      </c>
      <c r="AQ325" s="0" t="n">
        <v>0</v>
      </c>
      <c r="AR325" s="0" t="n">
        <v>0</v>
      </c>
      <c r="AT325" s="0" t="n">
        <v>7.14</v>
      </c>
      <c r="AV325" s="0" t="n">
        <v>0</v>
      </c>
      <c r="AW325" s="0" t="n">
        <v>2</v>
      </c>
      <c r="AX325" s="0" t="n">
        <v>24681046</v>
      </c>
      <c r="AY325" s="0" t="n">
        <v>1</v>
      </c>
      <c r="AZ325" s="0" t="n">
        <v>0</v>
      </c>
      <c r="BA325" s="0" t="n">
        <v>325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B325" s="0" t="n">
        <v>0</v>
      </c>
    </row>
    <row r="326" customFormat="false" ht="13.2" hidden="false" customHeight="false" outlineLevel="0" collapsed="false">
      <c r="A326" s="0" t="n">
        <f aca="false">ROW(Source!A397)</f>
        <v>397</v>
      </c>
      <c r="B326" s="0" t="n">
        <v>24681048</v>
      </c>
      <c r="C326" s="0" t="n">
        <v>24681047</v>
      </c>
      <c r="D326" s="0" t="n">
        <v>2285424</v>
      </c>
      <c r="E326" s="0" t="n">
        <v>1</v>
      </c>
      <c r="F326" s="0" t="n">
        <v>1</v>
      </c>
      <c r="G326" s="0" t="n">
        <v>1</v>
      </c>
      <c r="H326" s="0" t="n">
        <v>1</v>
      </c>
      <c r="I326" s="0" t="s">
        <v>291</v>
      </c>
      <c r="K326" s="0" t="s">
        <v>292</v>
      </c>
      <c r="L326" s="0" t="n">
        <v>1369</v>
      </c>
      <c r="N326" s="0" t="n">
        <v>1013</v>
      </c>
      <c r="O326" s="0" t="s">
        <v>232</v>
      </c>
      <c r="P326" s="0" t="s">
        <v>232</v>
      </c>
      <c r="Q326" s="0" t="n">
        <v>1</v>
      </c>
      <c r="Y326" s="0" t="n">
        <v>10.672</v>
      </c>
      <c r="AA326" s="0" t="n">
        <v>0</v>
      </c>
      <c r="AB326" s="0" t="n">
        <v>0</v>
      </c>
      <c r="AC326" s="0" t="n">
        <v>0</v>
      </c>
      <c r="AD326" s="0" t="n">
        <v>9.3</v>
      </c>
      <c r="AN326" s="0" t="n">
        <v>0</v>
      </c>
      <c r="AO326" s="0" t="n">
        <v>1</v>
      </c>
      <c r="AP326" s="0" t="n">
        <v>1</v>
      </c>
      <c r="AQ326" s="0" t="n">
        <v>0</v>
      </c>
      <c r="AR326" s="0" t="n">
        <v>0</v>
      </c>
      <c r="AT326" s="0" t="n">
        <v>2.32</v>
      </c>
      <c r="AU326" s="0" t="s">
        <v>127</v>
      </c>
      <c r="AV326" s="0" t="n">
        <v>1</v>
      </c>
      <c r="AW326" s="0" t="n">
        <v>2</v>
      </c>
      <c r="AX326" s="0" t="n">
        <v>24681052</v>
      </c>
      <c r="AY326" s="0" t="n">
        <v>1</v>
      </c>
      <c r="AZ326" s="0" t="n">
        <v>0</v>
      </c>
      <c r="BA326" s="0" t="n">
        <v>326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B326" s="0" t="n">
        <v>0</v>
      </c>
    </row>
    <row r="327" customFormat="false" ht="13.2" hidden="false" customHeight="false" outlineLevel="0" collapsed="false">
      <c r="A327" s="0" t="n">
        <f aca="false">ROW(Source!A397)</f>
        <v>397</v>
      </c>
      <c r="B327" s="0" t="n">
        <v>24681049</v>
      </c>
      <c r="C327" s="0" t="n">
        <v>24681047</v>
      </c>
      <c r="D327" s="0" t="n">
        <v>121548</v>
      </c>
      <c r="E327" s="0" t="n">
        <v>1</v>
      </c>
      <c r="F327" s="0" t="n">
        <v>1</v>
      </c>
      <c r="G327" s="0" t="n">
        <v>1</v>
      </c>
      <c r="H327" s="0" t="n">
        <v>1</v>
      </c>
      <c r="I327" s="0" t="s">
        <v>45</v>
      </c>
      <c r="K327" s="0" t="s">
        <v>233</v>
      </c>
      <c r="L327" s="0" t="n">
        <v>608254</v>
      </c>
      <c r="N327" s="0" t="n">
        <v>1013</v>
      </c>
      <c r="O327" s="0" t="s">
        <v>234</v>
      </c>
      <c r="P327" s="0" t="s">
        <v>234</v>
      </c>
      <c r="Q327" s="0" t="n">
        <v>1</v>
      </c>
      <c r="Y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N327" s="0" t="n">
        <v>0</v>
      </c>
      <c r="AO327" s="0" t="n">
        <v>1</v>
      </c>
      <c r="AP327" s="0" t="n">
        <v>1</v>
      </c>
      <c r="AQ327" s="0" t="n">
        <v>0</v>
      </c>
      <c r="AR327" s="0" t="n">
        <v>0</v>
      </c>
      <c r="AT327" s="0" t="n">
        <v>0</v>
      </c>
      <c r="AU327" s="0" t="s">
        <v>126</v>
      </c>
      <c r="AV327" s="0" t="n">
        <v>2</v>
      </c>
      <c r="AW327" s="0" t="n">
        <v>2</v>
      </c>
      <c r="AX327" s="0" t="n">
        <v>24681053</v>
      </c>
      <c r="AY327" s="0" t="n">
        <v>1</v>
      </c>
      <c r="AZ327" s="0" t="n">
        <v>0</v>
      </c>
      <c r="BA327" s="0" t="n">
        <v>327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B327" s="0" t="n">
        <v>0</v>
      </c>
    </row>
    <row r="328" customFormat="false" ht="13.2" hidden="false" customHeight="false" outlineLevel="0" collapsed="false">
      <c r="A328" s="0" t="n">
        <f aca="false">ROW(Source!A397)</f>
        <v>397</v>
      </c>
      <c r="B328" s="0" t="n">
        <v>24681050</v>
      </c>
      <c r="C328" s="0" t="n">
        <v>24681047</v>
      </c>
      <c r="D328" s="0" t="n">
        <v>10977135</v>
      </c>
      <c r="E328" s="0" t="n">
        <v>1</v>
      </c>
      <c r="F328" s="0" t="n">
        <v>1</v>
      </c>
      <c r="G328" s="0" t="n">
        <v>1</v>
      </c>
      <c r="H328" s="0" t="n">
        <v>2</v>
      </c>
      <c r="I328" s="0" t="s">
        <v>296</v>
      </c>
      <c r="J328" s="0" t="s">
        <v>297</v>
      </c>
      <c r="K328" s="0" t="s">
        <v>298</v>
      </c>
      <c r="L328" s="0" t="n">
        <v>1368</v>
      </c>
      <c r="N328" s="0" t="n">
        <v>1011</v>
      </c>
      <c r="O328" s="0" t="s">
        <v>238</v>
      </c>
      <c r="P328" s="0" t="s">
        <v>238</v>
      </c>
      <c r="Q328" s="0" t="n">
        <v>1</v>
      </c>
      <c r="Y328" s="0" t="n">
        <v>0.7</v>
      </c>
      <c r="AA328" s="0" t="n">
        <v>0</v>
      </c>
      <c r="AB328" s="0" t="n">
        <v>60</v>
      </c>
      <c r="AC328" s="0" t="n">
        <v>0</v>
      </c>
      <c r="AD328" s="0" t="n">
        <v>0</v>
      </c>
      <c r="AN328" s="0" t="n">
        <v>0</v>
      </c>
      <c r="AO328" s="0" t="n">
        <v>1</v>
      </c>
      <c r="AP328" s="0" t="n">
        <v>1</v>
      </c>
      <c r="AQ328" s="0" t="n">
        <v>0</v>
      </c>
      <c r="AR328" s="0" t="n">
        <v>0</v>
      </c>
      <c r="AT328" s="0" t="n">
        <v>0.14</v>
      </c>
      <c r="AU328" s="0" t="s">
        <v>126</v>
      </c>
      <c r="AV328" s="0" t="n">
        <v>0</v>
      </c>
      <c r="AW328" s="0" t="n">
        <v>2</v>
      </c>
      <c r="AX328" s="0" t="n">
        <v>24681054</v>
      </c>
      <c r="AY328" s="0" t="n">
        <v>1</v>
      </c>
      <c r="AZ328" s="0" t="n">
        <v>0</v>
      </c>
      <c r="BA328" s="0" t="n">
        <v>328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B328" s="0" t="n">
        <v>0</v>
      </c>
    </row>
    <row r="329" customFormat="false" ht="13.2" hidden="false" customHeight="false" outlineLevel="0" collapsed="false">
      <c r="A329" s="0" t="n">
        <f aca="false">ROW(Source!A397)</f>
        <v>397</v>
      </c>
      <c r="B329" s="0" t="n">
        <v>24681051</v>
      </c>
      <c r="C329" s="0" t="n">
        <v>24681047</v>
      </c>
      <c r="D329" s="0" t="n">
        <v>10952401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299</v>
      </c>
      <c r="J329" s="0" t="s">
        <v>300</v>
      </c>
      <c r="K329" s="0" t="s">
        <v>301</v>
      </c>
      <c r="L329" s="0" t="n">
        <v>1348</v>
      </c>
      <c r="N329" s="0" t="n">
        <v>1009</v>
      </c>
      <c r="O329" s="0" t="s">
        <v>52</v>
      </c>
      <c r="P329" s="0" t="s">
        <v>52</v>
      </c>
      <c r="Q329" s="0" t="n">
        <v>1000</v>
      </c>
      <c r="Y329" s="0" t="n">
        <v>4.84</v>
      </c>
      <c r="AA329" s="0" t="n">
        <v>455.39</v>
      </c>
      <c r="AB329" s="0" t="n">
        <v>0</v>
      </c>
      <c r="AC329" s="0" t="n">
        <v>0</v>
      </c>
      <c r="AD329" s="0" t="n">
        <v>0</v>
      </c>
      <c r="AN329" s="0" t="n">
        <v>0</v>
      </c>
      <c r="AO329" s="0" t="n">
        <v>1</v>
      </c>
      <c r="AP329" s="0" t="n">
        <v>1</v>
      </c>
      <c r="AQ329" s="0" t="n">
        <v>0</v>
      </c>
      <c r="AR329" s="0" t="n">
        <v>0</v>
      </c>
      <c r="AT329" s="0" t="n">
        <v>1.21</v>
      </c>
      <c r="AU329" s="0" t="s">
        <v>125</v>
      </c>
      <c r="AV329" s="0" t="n">
        <v>0</v>
      </c>
      <c r="AW329" s="0" t="n">
        <v>2</v>
      </c>
      <c r="AX329" s="0" t="n">
        <v>24681055</v>
      </c>
      <c r="AY329" s="0" t="n">
        <v>1</v>
      </c>
      <c r="AZ329" s="0" t="n">
        <v>0</v>
      </c>
      <c r="BA329" s="0" t="n">
        <v>329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B329" s="0" t="n">
        <v>0</v>
      </c>
    </row>
    <row r="330" customFormat="false" ht="13.2" hidden="false" customHeight="false" outlineLevel="0" collapsed="false">
      <c r="A330" s="0" t="n">
        <f aca="false">ROW(Source!A419)</f>
        <v>419</v>
      </c>
      <c r="B330" s="0" t="n">
        <v>24681057</v>
      </c>
      <c r="C330" s="0" t="n">
        <v>24681056</v>
      </c>
      <c r="D330" s="0" t="n">
        <v>2285409</v>
      </c>
      <c r="E330" s="0" t="n">
        <v>1</v>
      </c>
      <c r="F330" s="0" t="n">
        <v>1</v>
      </c>
      <c r="G330" s="0" t="n">
        <v>1</v>
      </c>
      <c r="H330" s="0" t="n">
        <v>1</v>
      </c>
      <c r="I330" s="0" t="s">
        <v>260</v>
      </c>
      <c r="K330" s="0" t="s">
        <v>261</v>
      </c>
      <c r="L330" s="0" t="n">
        <v>1369</v>
      </c>
      <c r="N330" s="0" t="n">
        <v>1013</v>
      </c>
      <c r="O330" s="0" t="s">
        <v>232</v>
      </c>
      <c r="P330" s="0" t="s">
        <v>232</v>
      </c>
      <c r="Q330" s="0" t="n">
        <v>1</v>
      </c>
      <c r="Y330" s="0" t="n">
        <v>141.45</v>
      </c>
      <c r="AA330" s="0" t="n">
        <v>0</v>
      </c>
      <c r="AB330" s="0" t="n">
        <v>0</v>
      </c>
      <c r="AC330" s="0" t="n">
        <v>0</v>
      </c>
      <c r="AD330" s="0" t="n">
        <v>8.53</v>
      </c>
      <c r="AN330" s="0" t="n">
        <v>0</v>
      </c>
      <c r="AO330" s="0" t="n">
        <v>1</v>
      </c>
      <c r="AP330" s="0" t="n">
        <v>1</v>
      </c>
      <c r="AQ330" s="0" t="n">
        <v>0</v>
      </c>
      <c r="AR330" s="0" t="n">
        <v>0</v>
      </c>
      <c r="AT330" s="0" t="n">
        <v>123</v>
      </c>
      <c r="AU330" s="0" t="s">
        <v>97</v>
      </c>
      <c r="AV330" s="0" t="n">
        <v>1</v>
      </c>
      <c r="AW330" s="0" t="n">
        <v>2</v>
      </c>
      <c r="AX330" s="0" t="n">
        <v>24681058</v>
      </c>
      <c r="AY330" s="0" t="n">
        <v>1</v>
      </c>
      <c r="AZ330" s="0" t="n">
        <v>0</v>
      </c>
      <c r="BA330" s="0" t="n">
        <v>33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B330" s="0" t="n">
        <v>0</v>
      </c>
    </row>
    <row r="331" customFormat="false" ht="13.2" hidden="false" customHeight="false" outlineLevel="0" collapsed="false">
      <c r="A331" s="0" t="n">
        <f aca="false">ROW(Source!A420)</f>
        <v>420</v>
      </c>
      <c r="B331" s="0" t="n">
        <v>24681060</v>
      </c>
      <c r="C331" s="0" t="n">
        <v>24681059</v>
      </c>
      <c r="D331" s="0" t="n">
        <v>2285391</v>
      </c>
      <c r="E331" s="0" t="n">
        <v>1</v>
      </c>
      <c r="F331" s="0" t="n">
        <v>1</v>
      </c>
      <c r="G331" s="0" t="n">
        <v>1</v>
      </c>
      <c r="H331" s="0" t="n">
        <v>1</v>
      </c>
      <c r="I331" s="0" t="s">
        <v>262</v>
      </c>
      <c r="K331" s="0" t="s">
        <v>263</v>
      </c>
      <c r="L331" s="0" t="n">
        <v>1369</v>
      </c>
      <c r="N331" s="0" t="n">
        <v>1013</v>
      </c>
      <c r="O331" s="0" t="s">
        <v>232</v>
      </c>
      <c r="P331" s="0" t="s">
        <v>232</v>
      </c>
      <c r="Q331" s="0" t="n">
        <v>1</v>
      </c>
      <c r="Y331" s="0" t="n">
        <v>18.078</v>
      </c>
      <c r="AA331" s="0" t="n">
        <v>0</v>
      </c>
      <c r="AB331" s="0" t="n">
        <v>0</v>
      </c>
      <c r="AC331" s="0" t="n">
        <v>0</v>
      </c>
      <c r="AD331" s="0" t="n">
        <v>8.02</v>
      </c>
      <c r="AN331" s="0" t="n">
        <v>0</v>
      </c>
      <c r="AO331" s="0" t="n">
        <v>1</v>
      </c>
      <c r="AP331" s="0" t="n">
        <v>1</v>
      </c>
      <c r="AQ331" s="0" t="n">
        <v>0</v>
      </c>
      <c r="AR331" s="0" t="n">
        <v>0</v>
      </c>
      <c r="AT331" s="0" t="n">
        <v>15.72</v>
      </c>
      <c r="AU331" s="0" t="s">
        <v>97</v>
      </c>
      <c r="AV331" s="0" t="n">
        <v>1</v>
      </c>
      <c r="AW331" s="0" t="n">
        <v>2</v>
      </c>
      <c r="AX331" s="0" t="n">
        <v>24681068</v>
      </c>
      <c r="AY331" s="0" t="n">
        <v>1</v>
      </c>
      <c r="AZ331" s="0" t="n">
        <v>0</v>
      </c>
      <c r="BA331" s="0" t="n">
        <v>331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B331" s="0" t="n">
        <v>0</v>
      </c>
    </row>
    <row r="332" customFormat="false" ht="13.2" hidden="false" customHeight="false" outlineLevel="0" collapsed="false">
      <c r="A332" s="0" t="n">
        <f aca="false">ROW(Source!A420)</f>
        <v>420</v>
      </c>
      <c r="B332" s="0" t="n">
        <v>24681061</v>
      </c>
      <c r="C332" s="0" t="n">
        <v>24681059</v>
      </c>
      <c r="D332" s="0" t="n">
        <v>121548</v>
      </c>
      <c r="E332" s="0" t="n">
        <v>1</v>
      </c>
      <c r="F332" s="0" t="n">
        <v>1</v>
      </c>
      <c r="G332" s="0" t="n">
        <v>1</v>
      </c>
      <c r="H332" s="0" t="n">
        <v>1</v>
      </c>
      <c r="I332" s="0" t="s">
        <v>45</v>
      </c>
      <c r="K332" s="0" t="s">
        <v>233</v>
      </c>
      <c r="L332" s="0" t="n">
        <v>608254</v>
      </c>
      <c r="N332" s="0" t="n">
        <v>1013</v>
      </c>
      <c r="O332" s="0" t="s">
        <v>234</v>
      </c>
      <c r="P332" s="0" t="s">
        <v>234</v>
      </c>
      <c r="Q332" s="0" t="n">
        <v>1</v>
      </c>
      <c r="Y332" s="0" t="n">
        <v>17.35</v>
      </c>
      <c r="AA332" s="0" t="n">
        <v>0</v>
      </c>
      <c r="AB332" s="0" t="n">
        <v>0</v>
      </c>
      <c r="AC332" s="0" t="n">
        <v>0</v>
      </c>
      <c r="AD332" s="0" t="n">
        <v>0</v>
      </c>
      <c r="AN332" s="0" t="n">
        <v>0</v>
      </c>
      <c r="AO332" s="0" t="n">
        <v>1</v>
      </c>
      <c r="AP332" s="0" t="n">
        <v>1</v>
      </c>
      <c r="AQ332" s="0" t="n">
        <v>0</v>
      </c>
      <c r="AR332" s="0" t="n">
        <v>0</v>
      </c>
      <c r="AT332" s="0" t="n">
        <v>13.88</v>
      </c>
      <c r="AU332" s="0" t="s">
        <v>96</v>
      </c>
      <c r="AV332" s="0" t="n">
        <v>2</v>
      </c>
      <c r="AW332" s="0" t="n">
        <v>2</v>
      </c>
      <c r="AX332" s="0" t="n">
        <v>24681069</v>
      </c>
      <c r="AY332" s="0" t="n">
        <v>1</v>
      </c>
      <c r="AZ332" s="0" t="n">
        <v>0</v>
      </c>
      <c r="BA332" s="0" t="n">
        <v>332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B332" s="0" t="n">
        <v>0</v>
      </c>
    </row>
    <row r="333" customFormat="false" ht="13.2" hidden="false" customHeight="false" outlineLevel="0" collapsed="false">
      <c r="A333" s="0" t="n">
        <f aca="false">ROW(Source!A420)</f>
        <v>420</v>
      </c>
      <c r="B333" s="0" t="n">
        <v>24681062</v>
      </c>
      <c r="C333" s="0" t="n">
        <v>24681059</v>
      </c>
      <c r="D333" s="0" t="n">
        <v>10976120</v>
      </c>
      <c r="E333" s="0" t="n">
        <v>1</v>
      </c>
      <c r="F333" s="0" t="n">
        <v>1</v>
      </c>
      <c r="G333" s="0" t="n">
        <v>1</v>
      </c>
      <c r="H333" s="0" t="n">
        <v>2</v>
      </c>
      <c r="I333" s="0" t="s">
        <v>264</v>
      </c>
      <c r="J333" s="0" t="s">
        <v>265</v>
      </c>
      <c r="K333" s="0" t="s">
        <v>266</v>
      </c>
      <c r="L333" s="0" t="n">
        <v>1368</v>
      </c>
      <c r="N333" s="0" t="n">
        <v>1011</v>
      </c>
      <c r="O333" s="0" t="s">
        <v>238</v>
      </c>
      <c r="P333" s="0" t="s">
        <v>238</v>
      </c>
      <c r="Q333" s="0" t="n">
        <v>1</v>
      </c>
      <c r="Y333" s="0" t="n">
        <v>5.3625</v>
      </c>
      <c r="AA333" s="0" t="n">
        <v>0</v>
      </c>
      <c r="AB333" s="0" t="n">
        <v>90</v>
      </c>
      <c r="AC333" s="0" t="n">
        <v>10.06</v>
      </c>
      <c r="AD333" s="0" t="n">
        <v>0</v>
      </c>
      <c r="AN333" s="0" t="n">
        <v>0</v>
      </c>
      <c r="AO333" s="0" t="n">
        <v>1</v>
      </c>
      <c r="AP333" s="0" t="n">
        <v>1</v>
      </c>
      <c r="AQ333" s="0" t="n">
        <v>0</v>
      </c>
      <c r="AR333" s="0" t="n">
        <v>0</v>
      </c>
      <c r="AT333" s="0" t="n">
        <v>4.29</v>
      </c>
      <c r="AU333" s="0" t="s">
        <v>96</v>
      </c>
      <c r="AV333" s="0" t="n">
        <v>0</v>
      </c>
      <c r="AW333" s="0" t="n">
        <v>2</v>
      </c>
      <c r="AX333" s="0" t="n">
        <v>24681070</v>
      </c>
      <c r="AY333" s="0" t="n">
        <v>1</v>
      </c>
      <c r="AZ333" s="0" t="n">
        <v>0</v>
      </c>
      <c r="BA333" s="0" t="n">
        <v>333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B333" s="0" t="n">
        <v>0</v>
      </c>
    </row>
    <row r="334" customFormat="false" ht="13.2" hidden="false" customHeight="false" outlineLevel="0" collapsed="false">
      <c r="A334" s="0" t="n">
        <f aca="false">ROW(Source!A420)</f>
        <v>420</v>
      </c>
      <c r="B334" s="0" t="n">
        <v>24681063</v>
      </c>
      <c r="C334" s="0" t="n">
        <v>24681059</v>
      </c>
      <c r="D334" s="0" t="n">
        <v>10977137</v>
      </c>
      <c r="E334" s="0" t="n">
        <v>1</v>
      </c>
      <c r="F334" s="0" t="n">
        <v>1</v>
      </c>
      <c r="G334" s="0" t="n">
        <v>1</v>
      </c>
      <c r="H334" s="0" t="n">
        <v>2</v>
      </c>
      <c r="I334" s="0" t="s">
        <v>267</v>
      </c>
      <c r="J334" s="0" t="s">
        <v>268</v>
      </c>
      <c r="K334" s="0" t="s">
        <v>269</v>
      </c>
      <c r="L334" s="0" t="n">
        <v>1368</v>
      </c>
      <c r="N334" s="0" t="n">
        <v>1011</v>
      </c>
      <c r="O334" s="0" t="s">
        <v>238</v>
      </c>
      <c r="P334" s="0" t="s">
        <v>238</v>
      </c>
      <c r="Q334" s="0" t="n">
        <v>1</v>
      </c>
      <c r="Y334" s="0" t="n">
        <v>2.2125</v>
      </c>
      <c r="AA334" s="0" t="n">
        <v>0</v>
      </c>
      <c r="AB334" s="0" t="n">
        <v>123</v>
      </c>
      <c r="AC334" s="0" t="n">
        <v>13.5</v>
      </c>
      <c r="AD334" s="0" t="n">
        <v>0</v>
      </c>
      <c r="AN334" s="0" t="n">
        <v>0</v>
      </c>
      <c r="AO334" s="0" t="n">
        <v>1</v>
      </c>
      <c r="AP334" s="0" t="n">
        <v>1</v>
      </c>
      <c r="AQ334" s="0" t="n">
        <v>0</v>
      </c>
      <c r="AR334" s="0" t="n">
        <v>0</v>
      </c>
      <c r="AT334" s="0" t="n">
        <v>1.77</v>
      </c>
      <c r="AU334" s="0" t="s">
        <v>96</v>
      </c>
      <c r="AV334" s="0" t="n">
        <v>0</v>
      </c>
      <c r="AW334" s="0" t="n">
        <v>2</v>
      </c>
      <c r="AX334" s="0" t="n">
        <v>24681071</v>
      </c>
      <c r="AY334" s="0" t="n">
        <v>1</v>
      </c>
      <c r="AZ334" s="0" t="n">
        <v>0</v>
      </c>
      <c r="BA334" s="0" t="n">
        <v>334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B334" s="0" t="n">
        <v>0</v>
      </c>
    </row>
    <row r="335" customFormat="false" ht="13.2" hidden="false" customHeight="false" outlineLevel="0" collapsed="false">
      <c r="A335" s="0" t="n">
        <f aca="false">ROW(Source!A420)</f>
        <v>420</v>
      </c>
      <c r="B335" s="0" t="n">
        <v>24681064</v>
      </c>
      <c r="C335" s="0" t="n">
        <v>24681059</v>
      </c>
      <c r="D335" s="0" t="n">
        <v>10977181</v>
      </c>
      <c r="E335" s="0" t="n">
        <v>1</v>
      </c>
      <c r="F335" s="0" t="n">
        <v>1</v>
      </c>
      <c r="G335" s="0" t="n">
        <v>1</v>
      </c>
      <c r="H335" s="0" t="n">
        <v>2</v>
      </c>
      <c r="I335" s="0" t="s">
        <v>270</v>
      </c>
      <c r="J335" s="0" t="s">
        <v>271</v>
      </c>
      <c r="K335" s="0" t="s">
        <v>272</v>
      </c>
      <c r="L335" s="0" t="n">
        <v>1368</v>
      </c>
      <c r="N335" s="0" t="n">
        <v>1011</v>
      </c>
      <c r="O335" s="0" t="s">
        <v>238</v>
      </c>
      <c r="P335" s="0" t="s">
        <v>238</v>
      </c>
      <c r="Q335" s="0" t="n">
        <v>1</v>
      </c>
      <c r="Y335" s="0" t="n">
        <v>8.85</v>
      </c>
      <c r="AA335" s="0" t="n">
        <v>0</v>
      </c>
      <c r="AB335" s="0" t="n">
        <v>206.01</v>
      </c>
      <c r="AC335" s="0" t="n">
        <v>14.4</v>
      </c>
      <c r="AD335" s="0" t="n">
        <v>0</v>
      </c>
      <c r="AN335" s="0" t="n">
        <v>0</v>
      </c>
      <c r="AO335" s="0" t="n">
        <v>1</v>
      </c>
      <c r="AP335" s="0" t="n">
        <v>1</v>
      </c>
      <c r="AQ335" s="0" t="n">
        <v>0</v>
      </c>
      <c r="AR335" s="0" t="n">
        <v>0</v>
      </c>
      <c r="AT335" s="0" t="n">
        <v>7.08</v>
      </c>
      <c r="AU335" s="0" t="s">
        <v>96</v>
      </c>
      <c r="AV335" s="0" t="n">
        <v>0</v>
      </c>
      <c r="AW335" s="0" t="n">
        <v>2</v>
      </c>
      <c r="AX335" s="0" t="n">
        <v>24681072</v>
      </c>
      <c r="AY335" s="0" t="n">
        <v>1</v>
      </c>
      <c r="AZ335" s="0" t="n">
        <v>0</v>
      </c>
      <c r="BA335" s="0" t="n">
        <v>335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B335" s="0" t="n">
        <v>0</v>
      </c>
    </row>
    <row r="336" customFormat="false" ht="13.2" hidden="false" customHeight="false" outlineLevel="0" collapsed="false">
      <c r="A336" s="0" t="n">
        <f aca="false">ROW(Source!A420)</f>
        <v>420</v>
      </c>
      <c r="B336" s="0" t="n">
        <v>24681065</v>
      </c>
      <c r="C336" s="0" t="n">
        <v>24681059</v>
      </c>
      <c r="D336" s="0" t="n">
        <v>10977234</v>
      </c>
      <c r="E336" s="0" t="n">
        <v>1</v>
      </c>
      <c r="F336" s="0" t="n">
        <v>1</v>
      </c>
      <c r="G336" s="0" t="n">
        <v>1</v>
      </c>
      <c r="H336" s="0" t="n">
        <v>2</v>
      </c>
      <c r="I336" s="0" t="s">
        <v>273</v>
      </c>
      <c r="J336" s="0" t="s">
        <v>274</v>
      </c>
      <c r="K336" s="0" t="s">
        <v>275</v>
      </c>
      <c r="L336" s="0" t="n">
        <v>1368</v>
      </c>
      <c r="N336" s="0" t="n">
        <v>1011</v>
      </c>
      <c r="O336" s="0" t="s">
        <v>238</v>
      </c>
      <c r="P336" s="0" t="s">
        <v>238</v>
      </c>
      <c r="Q336" s="0" t="n">
        <v>1</v>
      </c>
      <c r="Y336" s="0" t="n">
        <v>0.925</v>
      </c>
      <c r="AA336" s="0" t="n">
        <v>0</v>
      </c>
      <c r="AB336" s="0" t="n">
        <v>110</v>
      </c>
      <c r="AC336" s="0" t="n">
        <v>11.6</v>
      </c>
      <c r="AD336" s="0" t="n">
        <v>0</v>
      </c>
      <c r="AN336" s="0" t="n">
        <v>0</v>
      </c>
      <c r="AO336" s="0" t="n">
        <v>1</v>
      </c>
      <c r="AP336" s="0" t="n">
        <v>1</v>
      </c>
      <c r="AQ336" s="0" t="n">
        <v>0</v>
      </c>
      <c r="AR336" s="0" t="n">
        <v>0</v>
      </c>
      <c r="AT336" s="0" t="n">
        <v>0.74</v>
      </c>
      <c r="AU336" s="0" t="s">
        <v>96</v>
      </c>
      <c r="AV336" s="0" t="n">
        <v>0</v>
      </c>
      <c r="AW336" s="0" t="n">
        <v>2</v>
      </c>
      <c r="AX336" s="0" t="n">
        <v>24681073</v>
      </c>
      <c r="AY336" s="0" t="n">
        <v>1</v>
      </c>
      <c r="AZ336" s="0" t="n">
        <v>0</v>
      </c>
      <c r="BA336" s="0" t="n">
        <v>336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B336" s="0" t="n">
        <v>0</v>
      </c>
    </row>
    <row r="337" customFormat="false" ht="13.2" hidden="false" customHeight="false" outlineLevel="0" collapsed="false">
      <c r="A337" s="0" t="n">
        <f aca="false">ROW(Source!A420)</f>
        <v>420</v>
      </c>
      <c r="B337" s="0" t="n">
        <v>24681066</v>
      </c>
      <c r="C337" s="0" t="n">
        <v>24681059</v>
      </c>
      <c r="D337" s="0" t="n">
        <v>10951650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276</v>
      </c>
      <c r="J337" s="0" t="s">
        <v>277</v>
      </c>
      <c r="K337" s="0" t="s">
        <v>278</v>
      </c>
      <c r="L337" s="0" t="n">
        <v>1339</v>
      </c>
      <c r="N337" s="0" t="n">
        <v>1007</v>
      </c>
      <c r="O337" s="0" t="s">
        <v>279</v>
      </c>
      <c r="P337" s="0" t="s">
        <v>279</v>
      </c>
      <c r="Q337" s="0" t="n">
        <v>1</v>
      </c>
      <c r="Y337" s="0" t="n">
        <v>110</v>
      </c>
      <c r="AA337" s="0" t="n">
        <v>59.99</v>
      </c>
      <c r="AB337" s="0" t="n">
        <v>0</v>
      </c>
      <c r="AC337" s="0" t="n">
        <v>0</v>
      </c>
      <c r="AD337" s="0" t="n">
        <v>0</v>
      </c>
      <c r="AN337" s="0" t="n">
        <v>0</v>
      </c>
      <c r="AO337" s="0" t="n">
        <v>1</v>
      </c>
      <c r="AP337" s="0" t="n">
        <v>0</v>
      </c>
      <c r="AQ337" s="0" t="n">
        <v>0</v>
      </c>
      <c r="AR337" s="0" t="n">
        <v>0</v>
      </c>
      <c r="AT337" s="0" t="n">
        <v>110</v>
      </c>
      <c r="AV337" s="0" t="n">
        <v>0</v>
      </c>
      <c r="AW337" s="0" t="n">
        <v>2</v>
      </c>
      <c r="AX337" s="0" t="n">
        <v>24681074</v>
      </c>
      <c r="AY337" s="0" t="n">
        <v>1</v>
      </c>
      <c r="AZ337" s="0" t="n">
        <v>0</v>
      </c>
      <c r="BA337" s="0" t="n">
        <v>337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B337" s="0" t="n">
        <v>0</v>
      </c>
    </row>
    <row r="338" customFormat="false" ht="13.2" hidden="false" customHeight="false" outlineLevel="0" collapsed="false">
      <c r="A338" s="0" t="n">
        <f aca="false">ROW(Source!A420)</f>
        <v>420</v>
      </c>
      <c r="B338" s="0" t="n">
        <v>24681067</v>
      </c>
      <c r="C338" s="0" t="n">
        <v>24681059</v>
      </c>
      <c r="D338" s="0" t="n">
        <v>10952479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280</v>
      </c>
      <c r="J338" s="0" t="s">
        <v>281</v>
      </c>
      <c r="K338" s="0" t="s">
        <v>282</v>
      </c>
      <c r="L338" s="0" t="n">
        <v>1339</v>
      </c>
      <c r="N338" s="0" t="n">
        <v>1007</v>
      </c>
      <c r="O338" s="0" t="s">
        <v>279</v>
      </c>
      <c r="P338" s="0" t="s">
        <v>279</v>
      </c>
      <c r="Q338" s="0" t="n">
        <v>1</v>
      </c>
      <c r="Y338" s="0" t="n">
        <v>5</v>
      </c>
      <c r="AA338" s="0" t="n">
        <v>2.44</v>
      </c>
      <c r="AB338" s="0" t="n">
        <v>0</v>
      </c>
      <c r="AC338" s="0" t="n">
        <v>0</v>
      </c>
      <c r="AD338" s="0" t="n">
        <v>0</v>
      </c>
      <c r="AN338" s="0" t="n">
        <v>0</v>
      </c>
      <c r="AO338" s="0" t="n">
        <v>1</v>
      </c>
      <c r="AP338" s="0" t="n">
        <v>0</v>
      </c>
      <c r="AQ338" s="0" t="n">
        <v>0</v>
      </c>
      <c r="AR338" s="0" t="n">
        <v>0</v>
      </c>
      <c r="AT338" s="0" t="n">
        <v>5</v>
      </c>
      <c r="AV338" s="0" t="n">
        <v>0</v>
      </c>
      <c r="AW338" s="0" t="n">
        <v>2</v>
      </c>
      <c r="AX338" s="0" t="n">
        <v>24681075</v>
      </c>
      <c r="AY338" s="0" t="n">
        <v>1</v>
      </c>
      <c r="AZ338" s="0" t="n">
        <v>0</v>
      </c>
      <c r="BA338" s="0" t="n">
        <v>338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B338" s="0" t="n">
        <v>0</v>
      </c>
    </row>
    <row r="339" customFormat="false" ht="13.2" hidden="false" customHeight="false" outlineLevel="0" collapsed="false">
      <c r="A339" s="0" t="n">
        <f aca="false">ROW(Source!A421)</f>
        <v>421</v>
      </c>
      <c r="B339" s="0" t="n">
        <v>24681077</v>
      </c>
      <c r="C339" s="0" t="n">
        <v>24681076</v>
      </c>
      <c r="D339" s="0" t="n">
        <v>2285393</v>
      </c>
      <c r="E339" s="0" t="n">
        <v>1</v>
      </c>
      <c r="F339" s="0" t="n">
        <v>1</v>
      </c>
      <c r="G339" s="0" t="n">
        <v>1</v>
      </c>
      <c r="H339" s="0" t="n">
        <v>1</v>
      </c>
      <c r="I339" s="0" t="s">
        <v>283</v>
      </c>
      <c r="K339" s="0" t="s">
        <v>284</v>
      </c>
      <c r="L339" s="0" t="n">
        <v>1369</v>
      </c>
      <c r="N339" s="0" t="n">
        <v>1013</v>
      </c>
      <c r="O339" s="0" t="s">
        <v>232</v>
      </c>
      <c r="P339" s="0" t="s">
        <v>232</v>
      </c>
      <c r="Q339" s="0" t="n">
        <v>1</v>
      </c>
      <c r="Y339" s="0" t="n">
        <v>27.8185</v>
      </c>
      <c r="AA339" s="0" t="n">
        <v>0</v>
      </c>
      <c r="AB339" s="0" t="n">
        <v>0</v>
      </c>
      <c r="AC339" s="0" t="n">
        <v>0</v>
      </c>
      <c r="AD339" s="0" t="n">
        <v>8.09</v>
      </c>
      <c r="AN339" s="0" t="n">
        <v>0</v>
      </c>
      <c r="AO339" s="0" t="n">
        <v>1</v>
      </c>
      <c r="AP339" s="0" t="n">
        <v>1</v>
      </c>
      <c r="AQ339" s="0" t="n">
        <v>0</v>
      </c>
      <c r="AR339" s="0" t="n">
        <v>0</v>
      </c>
      <c r="AT339" s="0" t="n">
        <v>24.19</v>
      </c>
      <c r="AU339" s="0" t="s">
        <v>97</v>
      </c>
      <c r="AV339" s="0" t="n">
        <v>1</v>
      </c>
      <c r="AW339" s="0" t="n">
        <v>2</v>
      </c>
      <c r="AX339" s="0" t="n">
        <v>24681086</v>
      </c>
      <c r="AY339" s="0" t="n">
        <v>1</v>
      </c>
      <c r="AZ339" s="0" t="n">
        <v>0</v>
      </c>
      <c r="BA339" s="0" t="n">
        <v>339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B339" s="0" t="n">
        <v>0</v>
      </c>
    </row>
    <row r="340" customFormat="false" ht="13.2" hidden="false" customHeight="false" outlineLevel="0" collapsed="false">
      <c r="A340" s="0" t="n">
        <f aca="false">ROW(Source!A421)</f>
        <v>421</v>
      </c>
      <c r="B340" s="0" t="n">
        <v>24681078</v>
      </c>
      <c r="C340" s="0" t="n">
        <v>24681076</v>
      </c>
      <c r="D340" s="0" t="n">
        <v>121548</v>
      </c>
      <c r="E340" s="0" t="n">
        <v>1</v>
      </c>
      <c r="F340" s="0" t="n">
        <v>1</v>
      </c>
      <c r="G340" s="0" t="n">
        <v>1</v>
      </c>
      <c r="H340" s="0" t="n">
        <v>1</v>
      </c>
      <c r="I340" s="0" t="s">
        <v>45</v>
      </c>
      <c r="K340" s="0" t="s">
        <v>233</v>
      </c>
      <c r="L340" s="0" t="n">
        <v>608254</v>
      </c>
      <c r="N340" s="0" t="n">
        <v>1013</v>
      </c>
      <c r="O340" s="0" t="s">
        <v>234</v>
      </c>
      <c r="P340" s="0" t="s">
        <v>234</v>
      </c>
      <c r="Q340" s="0" t="n">
        <v>1</v>
      </c>
      <c r="Y340" s="0" t="n">
        <v>25.75</v>
      </c>
      <c r="AA340" s="0" t="n">
        <v>0</v>
      </c>
      <c r="AB340" s="0" t="n">
        <v>0</v>
      </c>
      <c r="AC340" s="0" t="n">
        <v>0</v>
      </c>
      <c r="AD340" s="0" t="n">
        <v>0</v>
      </c>
      <c r="AN340" s="0" t="n">
        <v>0</v>
      </c>
      <c r="AO340" s="0" t="n">
        <v>1</v>
      </c>
      <c r="AP340" s="0" t="n">
        <v>1</v>
      </c>
      <c r="AQ340" s="0" t="n">
        <v>0</v>
      </c>
      <c r="AR340" s="0" t="n">
        <v>0</v>
      </c>
      <c r="AT340" s="0" t="n">
        <v>20.6</v>
      </c>
      <c r="AU340" s="0" t="s">
        <v>96</v>
      </c>
      <c r="AV340" s="0" t="n">
        <v>2</v>
      </c>
      <c r="AW340" s="0" t="n">
        <v>2</v>
      </c>
      <c r="AX340" s="0" t="n">
        <v>24681087</v>
      </c>
      <c r="AY340" s="0" t="n">
        <v>1</v>
      </c>
      <c r="AZ340" s="0" t="n">
        <v>0</v>
      </c>
      <c r="BA340" s="0" t="n">
        <v>34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B340" s="0" t="n">
        <v>0</v>
      </c>
    </row>
    <row r="341" customFormat="false" ht="13.2" hidden="false" customHeight="false" outlineLevel="0" collapsed="false">
      <c r="A341" s="0" t="n">
        <f aca="false">ROW(Source!A421)</f>
        <v>421</v>
      </c>
      <c r="B341" s="0" t="n">
        <v>24681079</v>
      </c>
      <c r="C341" s="0" t="n">
        <v>24681076</v>
      </c>
      <c r="D341" s="0" t="n">
        <v>10976120</v>
      </c>
      <c r="E341" s="0" t="n">
        <v>1</v>
      </c>
      <c r="F341" s="0" t="n">
        <v>1</v>
      </c>
      <c r="G341" s="0" t="n">
        <v>1</v>
      </c>
      <c r="H341" s="0" t="n">
        <v>2</v>
      </c>
      <c r="I341" s="0" t="s">
        <v>264</v>
      </c>
      <c r="J341" s="0" t="s">
        <v>265</v>
      </c>
      <c r="K341" s="0" t="s">
        <v>266</v>
      </c>
      <c r="L341" s="0" t="n">
        <v>1368</v>
      </c>
      <c r="N341" s="0" t="n">
        <v>1011</v>
      </c>
      <c r="O341" s="0" t="s">
        <v>238</v>
      </c>
      <c r="P341" s="0" t="s">
        <v>238</v>
      </c>
      <c r="Q341" s="0" t="n">
        <v>1</v>
      </c>
      <c r="Y341" s="0" t="n">
        <v>3.075</v>
      </c>
      <c r="AA341" s="0" t="n">
        <v>0</v>
      </c>
      <c r="AB341" s="0" t="n">
        <v>90</v>
      </c>
      <c r="AC341" s="0" t="n">
        <v>10.06</v>
      </c>
      <c r="AD341" s="0" t="n">
        <v>0</v>
      </c>
      <c r="AN341" s="0" t="n">
        <v>0</v>
      </c>
      <c r="AO341" s="0" t="n">
        <v>1</v>
      </c>
      <c r="AP341" s="0" t="n">
        <v>1</v>
      </c>
      <c r="AQ341" s="0" t="n">
        <v>0</v>
      </c>
      <c r="AR341" s="0" t="n">
        <v>0</v>
      </c>
      <c r="AT341" s="0" t="n">
        <v>2.46</v>
      </c>
      <c r="AU341" s="0" t="s">
        <v>96</v>
      </c>
      <c r="AV341" s="0" t="n">
        <v>0</v>
      </c>
      <c r="AW341" s="0" t="n">
        <v>2</v>
      </c>
      <c r="AX341" s="0" t="n">
        <v>24681088</v>
      </c>
      <c r="AY341" s="0" t="n">
        <v>1</v>
      </c>
      <c r="AZ341" s="0" t="n">
        <v>0</v>
      </c>
      <c r="BA341" s="0" t="n">
        <v>341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B341" s="0" t="n">
        <v>0</v>
      </c>
    </row>
    <row r="342" customFormat="false" ht="13.2" hidden="false" customHeight="false" outlineLevel="0" collapsed="false">
      <c r="A342" s="0" t="n">
        <f aca="false">ROW(Source!A421)</f>
        <v>421</v>
      </c>
      <c r="B342" s="0" t="n">
        <v>24681080</v>
      </c>
      <c r="C342" s="0" t="n">
        <v>24681076</v>
      </c>
      <c r="D342" s="0" t="n">
        <v>10976626</v>
      </c>
      <c r="E342" s="0" t="n">
        <v>1</v>
      </c>
      <c r="F342" s="0" t="n">
        <v>1</v>
      </c>
      <c r="G342" s="0" t="n">
        <v>1</v>
      </c>
      <c r="H342" s="0" t="n">
        <v>2</v>
      </c>
      <c r="I342" s="0" t="s">
        <v>285</v>
      </c>
      <c r="J342" s="0" t="s">
        <v>286</v>
      </c>
      <c r="K342" s="0" t="s">
        <v>287</v>
      </c>
      <c r="L342" s="0" t="n">
        <v>1368</v>
      </c>
      <c r="N342" s="0" t="n">
        <v>1011</v>
      </c>
      <c r="O342" s="0" t="s">
        <v>238</v>
      </c>
      <c r="P342" s="0" t="s">
        <v>238</v>
      </c>
      <c r="Q342" s="0" t="n">
        <v>1</v>
      </c>
      <c r="Y342" s="0" t="n">
        <v>3.2375</v>
      </c>
      <c r="AA342" s="0" t="n">
        <v>0</v>
      </c>
      <c r="AB342" s="0" t="n">
        <v>80</v>
      </c>
      <c r="AC342" s="0" t="n">
        <v>14.4</v>
      </c>
      <c r="AD342" s="0" t="n">
        <v>0</v>
      </c>
      <c r="AN342" s="0" t="n">
        <v>0</v>
      </c>
      <c r="AO342" s="0" t="n">
        <v>1</v>
      </c>
      <c r="AP342" s="0" t="n">
        <v>1</v>
      </c>
      <c r="AQ342" s="0" t="n">
        <v>0</v>
      </c>
      <c r="AR342" s="0" t="n">
        <v>0</v>
      </c>
      <c r="AT342" s="0" t="n">
        <v>2.59</v>
      </c>
      <c r="AU342" s="0" t="s">
        <v>96</v>
      </c>
      <c r="AV342" s="0" t="n">
        <v>0</v>
      </c>
      <c r="AW342" s="0" t="n">
        <v>2</v>
      </c>
      <c r="AX342" s="0" t="n">
        <v>24681089</v>
      </c>
      <c r="AY342" s="0" t="n">
        <v>1</v>
      </c>
      <c r="AZ342" s="0" t="n">
        <v>0</v>
      </c>
      <c r="BA342" s="0" t="n">
        <v>342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B342" s="0" t="n">
        <v>0</v>
      </c>
    </row>
    <row r="343" customFormat="false" ht="13.2" hidden="false" customHeight="false" outlineLevel="0" collapsed="false">
      <c r="A343" s="0" t="n">
        <f aca="false">ROW(Source!A421)</f>
        <v>421</v>
      </c>
      <c r="B343" s="0" t="n">
        <v>24681081</v>
      </c>
      <c r="C343" s="0" t="n">
        <v>24681076</v>
      </c>
      <c r="D343" s="0" t="n">
        <v>10977137</v>
      </c>
      <c r="E343" s="0" t="n">
        <v>1</v>
      </c>
      <c r="F343" s="0" t="n">
        <v>1</v>
      </c>
      <c r="G343" s="0" t="n">
        <v>1</v>
      </c>
      <c r="H343" s="0" t="n">
        <v>2</v>
      </c>
      <c r="I343" s="0" t="s">
        <v>267</v>
      </c>
      <c r="J343" s="0" t="s">
        <v>268</v>
      </c>
      <c r="K343" s="0" t="s">
        <v>269</v>
      </c>
      <c r="L343" s="0" t="n">
        <v>1368</v>
      </c>
      <c r="N343" s="0" t="n">
        <v>1011</v>
      </c>
      <c r="O343" s="0" t="s">
        <v>238</v>
      </c>
      <c r="P343" s="0" t="s">
        <v>238</v>
      </c>
      <c r="Q343" s="0" t="n">
        <v>1</v>
      </c>
      <c r="Y343" s="0" t="n">
        <v>2.875</v>
      </c>
      <c r="AA343" s="0" t="n">
        <v>0</v>
      </c>
      <c r="AB343" s="0" t="n">
        <v>123</v>
      </c>
      <c r="AC343" s="0" t="n">
        <v>13.5</v>
      </c>
      <c r="AD343" s="0" t="n">
        <v>0</v>
      </c>
      <c r="AN343" s="0" t="n">
        <v>0</v>
      </c>
      <c r="AO343" s="0" t="n">
        <v>1</v>
      </c>
      <c r="AP343" s="0" t="n">
        <v>1</v>
      </c>
      <c r="AQ343" s="0" t="n">
        <v>0</v>
      </c>
      <c r="AR343" s="0" t="n">
        <v>0</v>
      </c>
      <c r="AT343" s="0" t="n">
        <v>2.3</v>
      </c>
      <c r="AU343" s="0" t="s">
        <v>96</v>
      </c>
      <c r="AV343" s="0" t="n">
        <v>0</v>
      </c>
      <c r="AW343" s="0" t="n">
        <v>2</v>
      </c>
      <c r="AX343" s="0" t="n">
        <v>24681090</v>
      </c>
      <c r="AY343" s="0" t="n">
        <v>1</v>
      </c>
      <c r="AZ343" s="0" t="n">
        <v>0</v>
      </c>
      <c r="BA343" s="0" t="n">
        <v>343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B343" s="0" t="n">
        <v>0</v>
      </c>
    </row>
    <row r="344" customFormat="false" ht="13.2" hidden="false" customHeight="false" outlineLevel="0" collapsed="false">
      <c r="A344" s="0" t="n">
        <f aca="false">ROW(Source!A421)</f>
        <v>421</v>
      </c>
      <c r="B344" s="0" t="n">
        <v>24681082</v>
      </c>
      <c r="C344" s="0" t="n">
        <v>24681076</v>
      </c>
      <c r="D344" s="0" t="n">
        <v>10977181</v>
      </c>
      <c r="E344" s="0" t="n">
        <v>1</v>
      </c>
      <c r="F344" s="0" t="n">
        <v>1</v>
      </c>
      <c r="G344" s="0" t="n">
        <v>1</v>
      </c>
      <c r="H344" s="0" t="n">
        <v>2</v>
      </c>
      <c r="I344" s="0" t="s">
        <v>270</v>
      </c>
      <c r="J344" s="0" t="s">
        <v>271</v>
      </c>
      <c r="K344" s="0" t="s">
        <v>272</v>
      </c>
      <c r="L344" s="0" t="n">
        <v>1368</v>
      </c>
      <c r="N344" s="0" t="n">
        <v>1011</v>
      </c>
      <c r="O344" s="0" t="s">
        <v>238</v>
      </c>
      <c r="P344" s="0" t="s">
        <v>238</v>
      </c>
      <c r="Q344" s="0" t="n">
        <v>1</v>
      </c>
      <c r="Y344" s="0" t="n">
        <v>15.2625</v>
      </c>
      <c r="AA344" s="0" t="n">
        <v>0</v>
      </c>
      <c r="AB344" s="0" t="n">
        <v>206.01</v>
      </c>
      <c r="AC344" s="0" t="n">
        <v>14.4</v>
      </c>
      <c r="AD344" s="0" t="n">
        <v>0</v>
      </c>
      <c r="AN344" s="0" t="n">
        <v>0</v>
      </c>
      <c r="AO344" s="0" t="n">
        <v>1</v>
      </c>
      <c r="AP344" s="0" t="n">
        <v>1</v>
      </c>
      <c r="AQ344" s="0" t="n">
        <v>0</v>
      </c>
      <c r="AR344" s="0" t="n">
        <v>0</v>
      </c>
      <c r="AT344" s="0" t="n">
        <v>12.21</v>
      </c>
      <c r="AU344" s="0" t="s">
        <v>96</v>
      </c>
      <c r="AV344" s="0" t="n">
        <v>0</v>
      </c>
      <c r="AW344" s="0" t="n">
        <v>2</v>
      </c>
      <c r="AX344" s="0" t="n">
        <v>24681091</v>
      </c>
      <c r="AY344" s="0" t="n">
        <v>1</v>
      </c>
      <c r="AZ344" s="0" t="n">
        <v>0</v>
      </c>
      <c r="BA344" s="0" t="n">
        <v>344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B344" s="0" t="n">
        <v>0</v>
      </c>
    </row>
    <row r="345" customFormat="false" ht="13.2" hidden="false" customHeight="false" outlineLevel="0" collapsed="false">
      <c r="A345" s="0" t="n">
        <f aca="false">ROW(Source!A421)</f>
        <v>421</v>
      </c>
      <c r="B345" s="0" t="n">
        <v>24681083</v>
      </c>
      <c r="C345" s="0" t="n">
        <v>24681076</v>
      </c>
      <c r="D345" s="0" t="n">
        <v>10977234</v>
      </c>
      <c r="E345" s="0" t="n">
        <v>1</v>
      </c>
      <c r="F345" s="0" t="n">
        <v>1</v>
      </c>
      <c r="G345" s="0" t="n">
        <v>1</v>
      </c>
      <c r="H345" s="0" t="n">
        <v>2</v>
      </c>
      <c r="I345" s="0" t="s">
        <v>273</v>
      </c>
      <c r="J345" s="0" t="s">
        <v>274</v>
      </c>
      <c r="K345" s="0" t="s">
        <v>275</v>
      </c>
      <c r="L345" s="0" t="n">
        <v>1368</v>
      </c>
      <c r="N345" s="0" t="n">
        <v>1011</v>
      </c>
      <c r="O345" s="0" t="s">
        <v>238</v>
      </c>
      <c r="P345" s="0" t="s">
        <v>238</v>
      </c>
      <c r="Q345" s="0" t="n">
        <v>1</v>
      </c>
      <c r="Y345" s="0" t="n">
        <v>1.3</v>
      </c>
      <c r="AA345" s="0" t="n">
        <v>0</v>
      </c>
      <c r="AB345" s="0" t="n">
        <v>110</v>
      </c>
      <c r="AC345" s="0" t="n">
        <v>11.6</v>
      </c>
      <c r="AD345" s="0" t="n">
        <v>0</v>
      </c>
      <c r="AN345" s="0" t="n">
        <v>0</v>
      </c>
      <c r="AO345" s="0" t="n">
        <v>1</v>
      </c>
      <c r="AP345" s="0" t="n">
        <v>1</v>
      </c>
      <c r="AQ345" s="0" t="n">
        <v>0</v>
      </c>
      <c r="AR345" s="0" t="n">
        <v>0</v>
      </c>
      <c r="AT345" s="0" t="n">
        <v>1.04</v>
      </c>
      <c r="AU345" s="0" t="s">
        <v>96</v>
      </c>
      <c r="AV345" s="0" t="n">
        <v>0</v>
      </c>
      <c r="AW345" s="0" t="n">
        <v>2</v>
      </c>
      <c r="AX345" s="0" t="n">
        <v>24681092</v>
      </c>
      <c r="AY345" s="0" t="n">
        <v>1</v>
      </c>
      <c r="AZ345" s="0" t="n">
        <v>0</v>
      </c>
      <c r="BA345" s="0" t="n">
        <v>345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B345" s="0" t="n">
        <v>0</v>
      </c>
    </row>
    <row r="346" customFormat="false" ht="13.2" hidden="false" customHeight="false" outlineLevel="0" collapsed="false">
      <c r="A346" s="0" t="n">
        <f aca="false">ROW(Source!A421)</f>
        <v>421</v>
      </c>
      <c r="B346" s="0" t="n">
        <v>24681084</v>
      </c>
      <c r="C346" s="0" t="n">
        <v>24681076</v>
      </c>
      <c r="D346" s="0" t="n">
        <v>10952241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288</v>
      </c>
      <c r="J346" s="0" t="s">
        <v>289</v>
      </c>
      <c r="K346" s="0" t="s">
        <v>290</v>
      </c>
      <c r="L346" s="0" t="n">
        <v>1339</v>
      </c>
      <c r="N346" s="0" t="n">
        <v>1007</v>
      </c>
      <c r="O346" s="0" t="s">
        <v>279</v>
      </c>
      <c r="P346" s="0" t="s">
        <v>279</v>
      </c>
      <c r="Q346" s="0" t="n">
        <v>1</v>
      </c>
      <c r="Y346" s="0" t="n">
        <v>126</v>
      </c>
      <c r="AA346" s="0" t="n">
        <v>77.78</v>
      </c>
      <c r="AB346" s="0" t="n">
        <v>0</v>
      </c>
      <c r="AC346" s="0" t="n">
        <v>0</v>
      </c>
      <c r="AD346" s="0" t="n">
        <v>0</v>
      </c>
      <c r="AN346" s="0" t="n">
        <v>0</v>
      </c>
      <c r="AO346" s="0" t="n">
        <v>1</v>
      </c>
      <c r="AP346" s="0" t="n">
        <v>0</v>
      </c>
      <c r="AQ346" s="0" t="n">
        <v>0</v>
      </c>
      <c r="AR346" s="0" t="n">
        <v>0</v>
      </c>
      <c r="AT346" s="0" t="n">
        <v>126</v>
      </c>
      <c r="AV346" s="0" t="n">
        <v>0</v>
      </c>
      <c r="AW346" s="0" t="n">
        <v>2</v>
      </c>
      <c r="AX346" s="0" t="n">
        <v>24681093</v>
      </c>
      <c r="AY346" s="0" t="n">
        <v>1</v>
      </c>
      <c r="AZ346" s="0" t="n">
        <v>0</v>
      </c>
      <c r="BA346" s="0" t="n">
        <v>346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B346" s="0" t="n">
        <v>0</v>
      </c>
    </row>
    <row r="347" customFormat="false" ht="13.2" hidden="false" customHeight="false" outlineLevel="0" collapsed="false">
      <c r="A347" s="0" t="n">
        <f aca="false">ROW(Source!A421)</f>
        <v>421</v>
      </c>
      <c r="B347" s="0" t="n">
        <v>24681085</v>
      </c>
      <c r="C347" s="0" t="n">
        <v>24681076</v>
      </c>
      <c r="D347" s="0" t="n">
        <v>10952479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280</v>
      </c>
      <c r="J347" s="0" t="s">
        <v>281</v>
      </c>
      <c r="K347" s="0" t="s">
        <v>282</v>
      </c>
      <c r="L347" s="0" t="n">
        <v>1339</v>
      </c>
      <c r="N347" s="0" t="n">
        <v>1007</v>
      </c>
      <c r="O347" s="0" t="s">
        <v>279</v>
      </c>
      <c r="P347" s="0" t="s">
        <v>279</v>
      </c>
      <c r="Q347" s="0" t="n">
        <v>1</v>
      </c>
      <c r="Y347" s="0" t="n">
        <v>7</v>
      </c>
      <c r="AA347" s="0" t="n">
        <v>2.44</v>
      </c>
      <c r="AB347" s="0" t="n">
        <v>0</v>
      </c>
      <c r="AC347" s="0" t="n">
        <v>0</v>
      </c>
      <c r="AD347" s="0" t="n">
        <v>0</v>
      </c>
      <c r="AN347" s="0" t="n">
        <v>0</v>
      </c>
      <c r="AO347" s="0" t="n">
        <v>1</v>
      </c>
      <c r="AP347" s="0" t="n">
        <v>0</v>
      </c>
      <c r="AQ347" s="0" t="n">
        <v>0</v>
      </c>
      <c r="AR347" s="0" t="n">
        <v>0</v>
      </c>
      <c r="AT347" s="0" t="n">
        <v>7</v>
      </c>
      <c r="AV347" s="0" t="n">
        <v>0</v>
      </c>
      <c r="AW347" s="0" t="n">
        <v>2</v>
      </c>
      <c r="AX347" s="0" t="n">
        <v>24681094</v>
      </c>
      <c r="AY347" s="0" t="n">
        <v>1</v>
      </c>
      <c r="AZ347" s="0" t="n">
        <v>0</v>
      </c>
      <c r="BA347" s="0" t="n">
        <v>347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B347" s="0" t="n">
        <v>0</v>
      </c>
    </row>
    <row r="348" customFormat="false" ht="13.2" hidden="false" customHeight="false" outlineLevel="0" collapsed="false">
      <c r="A348" s="0" t="n">
        <f aca="false">ROW(Source!A422)</f>
        <v>422</v>
      </c>
      <c r="B348" s="0" t="n">
        <v>24681096</v>
      </c>
      <c r="C348" s="0" t="n">
        <v>24681095</v>
      </c>
      <c r="D348" s="0" t="n">
        <v>2285424</v>
      </c>
      <c r="E348" s="0" t="n">
        <v>1</v>
      </c>
      <c r="F348" s="0" t="n">
        <v>1</v>
      </c>
      <c r="G348" s="0" t="n">
        <v>1</v>
      </c>
      <c r="H348" s="0" t="n">
        <v>1</v>
      </c>
      <c r="I348" s="0" t="s">
        <v>291</v>
      </c>
      <c r="K348" s="0" t="s">
        <v>292</v>
      </c>
      <c r="L348" s="0" t="n">
        <v>1369</v>
      </c>
      <c r="N348" s="0" t="n">
        <v>1013</v>
      </c>
      <c r="O348" s="0" t="s">
        <v>232</v>
      </c>
      <c r="P348" s="0" t="s">
        <v>232</v>
      </c>
      <c r="Q348" s="0" t="n">
        <v>1</v>
      </c>
      <c r="Y348" s="0" t="n">
        <v>17.388</v>
      </c>
      <c r="AA348" s="0" t="n">
        <v>0</v>
      </c>
      <c r="AB348" s="0" t="n">
        <v>0</v>
      </c>
      <c r="AC348" s="0" t="n">
        <v>0</v>
      </c>
      <c r="AD348" s="0" t="n">
        <v>9.3</v>
      </c>
      <c r="AN348" s="0" t="n">
        <v>0</v>
      </c>
      <c r="AO348" s="0" t="n">
        <v>1</v>
      </c>
      <c r="AP348" s="0" t="n">
        <v>1</v>
      </c>
      <c r="AQ348" s="0" t="n">
        <v>0</v>
      </c>
      <c r="AR348" s="0" t="n">
        <v>0</v>
      </c>
      <c r="AT348" s="0" t="n">
        <v>15.12</v>
      </c>
      <c r="AU348" s="0" t="s">
        <v>97</v>
      </c>
      <c r="AV348" s="0" t="n">
        <v>1</v>
      </c>
      <c r="AW348" s="0" t="n">
        <v>2</v>
      </c>
      <c r="AX348" s="0" t="n">
        <v>24681105</v>
      </c>
      <c r="AY348" s="0" t="n">
        <v>1</v>
      </c>
      <c r="AZ348" s="0" t="n">
        <v>0</v>
      </c>
      <c r="BA348" s="0" t="n">
        <v>348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B348" s="0" t="n">
        <v>0</v>
      </c>
    </row>
    <row r="349" customFormat="false" ht="13.2" hidden="false" customHeight="false" outlineLevel="0" collapsed="false">
      <c r="A349" s="0" t="n">
        <f aca="false">ROW(Source!A422)</f>
        <v>422</v>
      </c>
      <c r="B349" s="0" t="n">
        <v>24681097</v>
      </c>
      <c r="C349" s="0" t="n">
        <v>24681095</v>
      </c>
      <c r="D349" s="0" t="n">
        <v>121548</v>
      </c>
      <c r="E349" s="0" t="n">
        <v>1</v>
      </c>
      <c r="F349" s="0" t="n">
        <v>1</v>
      </c>
      <c r="G349" s="0" t="n">
        <v>1</v>
      </c>
      <c r="H349" s="0" t="n">
        <v>1</v>
      </c>
      <c r="I349" s="0" t="s">
        <v>45</v>
      </c>
      <c r="K349" s="0" t="s">
        <v>233</v>
      </c>
      <c r="L349" s="0" t="n">
        <v>608254</v>
      </c>
      <c r="N349" s="0" t="n">
        <v>1013</v>
      </c>
      <c r="O349" s="0" t="s">
        <v>234</v>
      </c>
      <c r="P349" s="0" t="s">
        <v>234</v>
      </c>
      <c r="Q349" s="0" t="n">
        <v>1</v>
      </c>
      <c r="Y349" s="0" t="n">
        <v>0.0875</v>
      </c>
      <c r="AA349" s="0" t="n">
        <v>0</v>
      </c>
      <c r="AB349" s="0" t="n">
        <v>0</v>
      </c>
      <c r="AC349" s="0" t="n">
        <v>0</v>
      </c>
      <c r="AD349" s="0" t="n">
        <v>0</v>
      </c>
      <c r="AN349" s="0" t="n">
        <v>0</v>
      </c>
      <c r="AO349" s="0" t="n">
        <v>1</v>
      </c>
      <c r="AP349" s="0" t="n">
        <v>1</v>
      </c>
      <c r="AQ349" s="0" t="n">
        <v>0</v>
      </c>
      <c r="AR349" s="0" t="n">
        <v>0</v>
      </c>
      <c r="AT349" s="0" t="n">
        <v>0.07</v>
      </c>
      <c r="AU349" s="0" t="s">
        <v>96</v>
      </c>
      <c r="AV349" s="0" t="n">
        <v>2</v>
      </c>
      <c r="AW349" s="0" t="n">
        <v>2</v>
      </c>
      <c r="AX349" s="0" t="n">
        <v>24681106</v>
      </c>
      <c r="AY349" s="0" t="n">
        <v>1</v>
      </c>
      <c r="AZ349" s="0" t="n">
        <v>0</v>
      </c>
      <c r="BA349" s="0" t="n">
        <v>349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B349" s="0" t="n">
        <v>0</v>
      </c>
    </row>
    <row r="350" customFormat="false" ht="13.2" hidden="false" customHeight="false" outlineLevel="0" collapsed="false">
      <c r="A350" s="0" t="n">
        <f aca="false">ROW(Source!A422)</f>
        <v>422</v>
      </c>
      <c r="B350" s="0" t="n">
        <v>24681098</v>
      </c>
      <c r="C350" s="0" t="n">
        <v>24681095</v>
      </c>
      <c r="D350" s="0" t="n">
        <v>10975957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293</v>
      </c>
      <c r="J350" s="0" t="s">
        <v>294</v>
      </c>
      <c r="K350" s="0" t="s">
        <v>295</v>
      </c>
      <c r="L350" s="0" t="n">
        <v>1368</v>
      </c>
      <c r="N350" s="0" t="n">
        <v>1011</v>
      </c>
      <c r="O350" s="0" t="s">
        <v>238</v>
      </c>
      <c r="P350" s="0" t="s">
        <v>238</v>
      </c>
      <c r="Q350" s="0" t="n">
        <v>1</v>
      </c>
      <c r="Y350" s="0" t="n">
        <v>0.025</v>
      </c>
      <c r="AA350" s="0" t="n">
        <v>0</v>
      </c>
      <c r="AB350" s="0" t="n">
        <v>112</v>
      </c>
      <c r="AC350" s="0" t="n">
        <v>10.58</v>
      </c>
      <c r="AD350" s="0" t="n">
        <v>0</v>
      </c>
      <c r="AN350" s="0" t="n">
        <v>0</v>
      </c>
      <c r="AO350" s="0" t="n">
        <v>1</v>
      </c>
      <c r="AP350" s="0" t="n">
        <v>1</v>
      </c>
      <c r="AQ350" s="0" t="n">
        <v>0</v>
      </c>
      <c r="AR350" s="0" t="n">
        <v>0</v>
      </c>
      <c r="AT350" s="0" t="n">
        <v>0.02</v>
      </c>
      <c r="AU350" s="0" t="s">
        <v>96</v>
      </c>
      <c r="AV350" s="0" t="n">
        <v>0</v>
      </c>
      <c r="AW350" s="0" t="n">
        <v>2</v>
      </c>
      <c r="AX350" s="0" t="n">
        <v>24681107</v>
      </c>
      <c r="AY350" s="0" t="n">
        <v>1</v>
      </c>
      <c r="AZ350" s="0" t="n">
        <v>0</v>
      </c>
      <c r="BA350" s="0" t="n">
        <v>35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B350" s="0" t="n">
        <v>0</v>
      </c>
    </row>
    <row r="351" customFormat="false" ht="13.2" hidden="false" customHeight="false" outlineLevel="0" collapsed="false">
      <c r="A351" s="0" t="n">
        <f aca="false">ROW(Source!A422)</f>
        <v>422</v>
      </c>
      <c r="B351" s="0" t="n">
        <v>24681099</v>
      </c>
      <c r="C351" s="0" t="n">
        <v>24681095</v>
      </c>
      <c r="D351" s="0" t="n">
        <v>10976120</v>
      </c>
      <c r="E351" s="0" t="n">
        <v>1</v>
      </c>
      <c r="F351" s="0" t="n">
        <v>1</v>
      </c>
      <c r="G351" s="0" t="n">
        <v>1</v>
      </c>
      <c r="H351" s="0" t="n">
        <v>2</v>
      </c>
      <c r="I351" s="0" t="s">
        <v>264</v>
      </c>
      <c r="J351" s="0" t="s">
        <v>265</v>
      </c>
      <c r="K351" s="0" t="s">
        <v>266</v>
      </c>
      <c r="L351" s="0" t="n">
        <v>1368</v>
      </c>
      <c r="N351" s="0" t="n">
        <v>1011</v>
      </c>
      <c r="O351" s="0" t="s">
        <v>238</v>
      </c>
      <c r="P351" s="0" t="s">
        <v>238</v>
      </c>
      <c r="Q351" s="0" t="n">
        <v>1</v>
      </c>
      <c r="Y351" s="0" t="n">
        <v>0.0375</v>
      </c>
      <c r="AA351" s="0" t="n">
        <v>0</v>
      </c>
      <c r="AB351" s="0" t="n">
        <v>90</v>
      </c>
      <c r="AC351" s="0" t="n">
        <v>10.06</v>
      </c>
      <c r="AD351" s="0" t="n">
        <v>0</v>
      </c>
      <c r="AN351" s="0" t="n">
        <v>0</v>
      </c>
      <c r="AO351" s="0" t="n">
        <v>1</v>
      </c>
      <c r="AP351" s="0" t="n">
        <v>1</v>
      </c>
      <c r="AQ351" s="0" t="n">
        <v>0</v>
      </c>
      <c r="AR351" s="0" t="n">
        <v>0</v>
      </c>
      <c r="AT351" s="0" t="n">
        <v>0.03</v>
      </c>
      <c r="AU351" s="0" t="s">
        <v>96</v>
      </c>
      <c r="AV351" s="0" t="n">
        <v>0</v>
      </c>
      <c r="AW351" s="0" t="n">
        <v>2</v>
      </c>
      <c r="AX351" s="0" t="n">
        <v>24681108</v>
      </c>
      <c r="AY351" s="0" t="n">
        <v>1</v>
      </c>
      <c r="AZ351" s="0" t="n">
        <v>0</v>
      </c>
      <c r="BA351" s="0" t="n">
        <v>351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B351" s="0" t="n">
        <v>0</v>
      </c>
    </row>
    <row r="352" customFormat="false" ht="13.2" hidden="false" customHeight="false" outlineLevel="0" collapsed="false">
      <c r="A352" s="0" t="n">
        <f aca="false">ROW(Source!A422)</f>
        <v>422</v>
      </c>
      <c r="B352" s="0" t="n">
        <v>24681100</v>
      </c>
      <c r="C352" s="0" t="n">
        <v>24681095</v>
      </c>
      <c r="D352" s="0" t="n">
        <v>10977135</v>
      </c>
      <c r="E352" s="0" t="n">
        <v>1</v>
      </c>
      <c r="F352" s="0" t="n">
        <v>1</v>
      </c>
      <c r="G352" s="0" t="n">
        <v>1</v>
      </c>
      <c r="H352" s="0" t="n">
        <v>2</v>
      </c>
      <c r="I352" s="0" t="s">
        <v>296</v>
      </c>
      <c r="J352" s="0" t="s">
        <v>297</v>
      </c>
      <c r="K352" s="0" t="s">
        <v>298</v>
      </c>
      <c r="L352" s="0" t="n">
        <v>1368</v>
      </c>
      <c r="N352" s="0" t="n">
        <v>1011</v>
      </c>
      <c r="O352" s="0" t="s">
        <v>238</v>
      </c>
      <c r="P352" s="0" t="s">
        <v>238</v>
      </c>
      <c r="Q352" s="0" t="n">
        <v>1</v>
      </c>
      <c r="Y352" s="0" t="n">
        <v>1.0625</v>
      </c>
      <c r="AA352" s="0" t="n">
        <v>0</v>
      </c>
      <c r="AB352" s="0" t="n">
        <v>60</v>
      </c>
      <c r="AC352" s="0" t="n">
        <v>0</v>
      </c>
      <c r="AD352" s="0" t="n">
        <v>0</v>
      </c>
      <c r="AN352" s="0" t="n">
        <v>0</v>
      </c>
      <c r="AO352" s="0" t="n">
        <v>1</v>
      </c>
      <c r="AP352" s="0" t="n">
        <v>1</v>
      </c>
      <c r="AQ352" s="0" t="n">
        <v>0</v>
      </c>
      <c r="AR352" s="0" t="n">
        <v>0</v>
      </c>
      <c r="AT352" s="0" t="n">
        <v>0.85</v>
      </c>
      <c r="AU352" s="0" t="s">
        <v>96</v>
      </c>
      <c r="AV352" s="0" t="n">
        <v>0</v>
      </c>
      <c r="AW352" s="0" t="n">
        <v>2</v>
      </c>
      <c r="AX352" s="0" t="n">
        <v>24681109</v>
      </c>
      <c r="AY352" s="0" t="n">
        <v>1</v>
      </c>
      <c r="AZ352" s="0" t="n">
        <v>0</v>
      </c>
      <c r="BA352" s="0" t="n">
        <v>352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B352" s="0" t="n">
        <v>0</v>
      </c>
    </row>
    <row r="353" customFormat="false" ht="13.2" hidden="false" customHeight="false" outlineLevel="0" collapsed="false">
      <c r="A353" s="0" t="n">
        <f aca="false">ROW(Source!A422)</f>
        <v>422</v>
      </c>
      <c r="B353" s="0" t="n">
        <v>24681101</v>
      </c>
      <c r="C353" s="0" t="n">
        <v>24681095</v>
      </c>
      <c r="D353" s="0" t="n">
        <v>10978959</v>
      </c>
      <c r="E353" s="0" t="n">
        <v>1</v>
      </c>
      <c r="F353" s="0" t="n">
        <v>1</v>
      </c>
      <c r="G353" s="0" t="n">
        <v>1</v>
      </c>
      <c r="H353" s="0" t="n">
        <v>2</v>
      </c>
      <c r="I353" s="0" t="s">
        <v>248</v>
      </c>
      <c r="J353" s="0" t="s">
        <v>249</v>
      </c>
      <c r="K353" s="0" t="s">
        <v>250</v>
      </c>
      <c r="L353" s="0" t="n">
        <v>1368</v>
      </c>
      <c r="N353" s="0" t="n">
        <v>1011</v>
      </c>
      <c r="O353" s="0" t="s">
        <v>238</v>
      </c>
      <c r="P353" s="0" t="s">
        <v>238</v>
      </c>
      <c r="Q353" s="0" t="n">
        <v>1</v>
      </c>
      <c r="Y353" s="0" t="n">
        <v>0.025</v>
      </c>
      <c r="AA353" s="0" t="n">
        <v>0</v>
      </c>
      <c r="AB353" s="0" t="n">
        <v>75.4</v>
      </c>
      <c r="AC353" s="0" t="n">
        <v>0</v>
      </c>
      <c r="AD353" s="0" t="n">
        <v>0</v>
      </c>
      <c r="AN353" s="0" t="n">
        <v>0</v>
      </c>
      <c r="AO353" s="0" t="n">
        <v>1</v>
      </c>
      <c r="AP353" s="0" t="n">
        <v>1</v>
      </c>
      <c r="AQ353" s="0" t="n">
        <v>0</v>
      </c>
      <c r="AR353" s="0" t="n">
        <v>0</v>
      </c>
      <c r="AT353" s="0" t="n">
        <v>0.02</v>
      </c>
      <c r="AU353" s="0" t="s">
        <v>96</v>
      </c>
      <c r="AV353" s="0" t="n">
        <v>0</v>
      </c>
      <c r="AW353" s="0" t="n">
        <v>2</v>
      </c>
      <c r="AX353" s="0" t="n">
        <v>24681110</v>
      </c>
      <c r="AY353" s="0" t="n">
        <v>1</v>
      </c>
      <c r="AZ353" s="0" t="n">
        <v>0</v>
      </c>
      <c r="BA353" s="0" t="n">
        <v>353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B353" s="0" t="n">
        <v>0</v>
      </c>
    </row>
    <row r="354" customFormat="false" ht="13.2" hidden="false" customHeight="false" outlineLevel="0" collapsed="false">
      <c r="A354" s="0" t="n">
        <f aca="false">ROW(Source!A422)</f>
        <v>422</v>
      </c>
      <c r="B354" s="0" t="n">
        <v>24681102</v>
      </c>
      <c r="C354" s="0" t="n">
        <v>24681095</v>
      </c>
      <c r="D354" s="0" t="n">
        <v>10925009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251</v>
      </c>
      <c r="J354" s="0" t="s">
        <v>252</v>
      </c>
      <c r="K354" s="0" t="s">
        <v>253</v>
      </c>
      <c r="L354" s="0" t="n">
        <v>1348</v>
      </c>
      <c r="N354" s="0" t="n">
        <v>1009</v>
      </c>
      <c r="O354" s="0" t="s">
        <v>52</v>
      </c>
      <c r="P354" s="0" t="s">
        <v>52</v>
      </c>
      <c r="Q354" s="0" t="n">
        <v>1000</v>
      </c>
      <c r="Y354" s="0" t="n">
        <v>0.06</v>
      </c>
      <c r="AA354" s="0" t="n">
        <v>1690</v>
      </c>
      <c r="AB354" s="0" t="n">
        <v>0</v>
      </c>
      <c r="AC354" s="0" t="n">
        <v>0</v>
      </c>
      <c r="AD354" s="0" t="n">
        <v>0</v>
      </c>
      <c r="AN354" s="0" t="n">
        <v>0</v>
      </c>
      <c r="AO354" s="0" t="n">
        <v>1</v>
      </c>
      <c r="AP354" s="0" t="n">
        <v>0</v>
      </c>
      <c r="AQ354" s="0" t="n">
        <v>0</v>
      </c>
      <c r="AR354" s="0" t="n">
        <v>0</v>
      </c>
      <c r="AT354" s="0" t="n">
        <v>0.06</v>
      </c>
      <c r="AV354" s="0" t="n">
        <v>0</v>
      </c>
      <c r="AW354" s="0" t="n">
        <v>2</v>
      </c>
      <c r="AX354" s="0" t="n">
        <v>24681111</v>
      </c>
      <c r="AY354" s="0" t="n">
        <v>1</v>
      </c>
      <c r="AZ354" s="0" t="n">
        <v>0</v>
      </c>
      <c r="BA354" s="0" t="n">
        <v>354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B354" s="0" t="n">
        <v>0</v>
      </c>
    </row>
    <row r="355" customFormat="false" ht="13.2" hidden="false" customHeight="false" outlineLevel="0" collapsed="false">
      <c r="A355" s="0" t="n">
        <f aca="false">ROW(Source!A422)</f>
        <v>422</v>
      </c>
      <c r="B355" s="0" t="n">
        <v>24681103</v>
      </c>
      <c r="C355" s="0" t="n">
        <v>24681095</v>
      </c>
      <c r="D355" s="0" t="n">
        <v>10951650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276</v>
      </c>
      <c r="J355" s="0" t="s">
        <v>277</v>
      </c>
      <c r="K355" s="0" t="s">
        <v>278</v>
      </c>
      <c r="L355" s="0" t="n">
        <v>1339</v>
      </c>
      <c r="N355" s="0" t="n">
        <v>1007</v>
      </c>
      <c r="O355" s="0" t="s">
        <v>279</v>
      </c>
      <c r="P355" s="0" t="s">
        <v>279</v>
      </c>
      <c r="Q355" s="0" t="n">
        <v>1</v>
      </c>
      <c r="Y355" s="0" t="n">
        <v>0.5</v>
      </c>
      <c r="AA355" s="0" t="n">
        <v>59.99</v>
      </c>
      <c r="AB355" s="0" t="n">
        <v>0</v>
      </c>
      <c r="AC355" s="0" t="n">
        <v>0</v>
      </c>
      <c r="AD355" s="0" t="n">
        <v>0</v>
      </c>
      <c r="AN355" s="0" t="n">
        <v>0</v>
      </c>
      <c r="AO355" s="0" t="n">
        <v>1</v>
      </c>
      <c r="AP355" s="0" t="n">
        <v>0</v>
      </c>
      <c r="AQ355" s="0" t="n">
        <v>0</v>
      </c>
      <c r="AR355" s="0" t="n">
        <v>0</v>
      </c>
      <c r="AT355" s="0" t="n">
        <v>0.5</v>
      </c>
      <c r="AV355" s="0" t="n">
        <v>0</v>
      </c>
      <c r="AW355" s="0" t="n">
        <v>2</v>
      </c>
      <c r="AX355" s="0" t="n">
        <v>24681112</v>
      </c>
      <c r="AY355" s="0" t="n">
        <v>1</v>
      </c>
      <c r="AZ355" s="0" t="n">
        <v>0</v>
      </c>
      <c r="BA355" s="0" t="n">
        <v>355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B355" s="0" t="n">
        <v>0</v>
      </c>
    </row>
    <row r="356" customFormat="false" ht="13.2" hidden="false" customHeight="false" outlineLevel="0" collapsed="false">
      <c r="A356" s="0" t="n">
        <f aca="false">ROW(Source!A422)</f>
        <v>422</v>
      </c>
      <c r="B356" s="0" t="n">
        <v>24681104</v>
      </c>
      <c r="C356" s="0" t="n">
        <v>24681095</v>
      </c>
      <c r="D356" s="0" t="n">
        <v>10952401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299</v>
      </c>
      <c r="J356" s="0" t="s">
        <v>300</v>
      </c>
      <c r="K356" s="0" t="s">
        <v>301</v>
      </c>
      <c r="L356" s="0" t="n">
        <v>1348</v>
      </c>
      <c r="N356" s="0" t="n">
        <v>1009</v>
      </c>
      <c r="O356" s="0" t="s">
        <v>52</v>
      </c>
      <c r="P356" s="0" t="s">
        <v>52</v>
      </c>
      <c r="Q356" s="0" t="n">
        <v>1000</v>
      </c>
      <c r="Y356" s="0" t="n">
        <v>7.14</v>
      </c>
      <c r="AA356" s="0" t="n">
        <v>455.39</v>
      </c>
      <c r="AB356" s="0" t="n">
        <v>0</v>
      </c>
      <c r="AC356" s="0" t="n">
        <v>0</v>
      </c>
      <c r="AD356" s="0" t="n">
        <v>0</v>
      </c>
      <c r="AN356" s="0" t="n">
        <v>0</v>
      </c>
      <c r="AO356" s="0" t="n">
        <v>1</v>
      </c>
      <c r="AP356" s="0" t="n">
        <v>0</v>
      </c>
      <c r="AQ356" s="0" t="n">
        <v>0</v>
      </c>
      <c r="AR356" s="0" t="n">
        <v>0</v>
      </c>
      <c r="AT356" s="0" t="n">
        <v>7.14</v>
      </c>
      <c r="AV356" s="0" t="n">
        <v>0</v>
      </c>
      <c r="AW356" s="0" t="n">
        <v>2</v>
      </c>
      <c r="AX356" s="0" t="n">
        <v>24681113</v>
      </c>
      <c r="AY356" s="0" t="n">
        <v>1</v>
      </c>
      <c r="AZ356" s="0" t="n">
        <v>0</v>
      </c>
      <c r="BA356" s="0" t="n">
        <v>356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B356" s="0" t="n">
        <v>0</v>
      </c>
    </row>
    <row r="357" customFormat="false" ht="13.2" hidden="false" customHeight="false" outlineLevel="0" collapsed="false">
      <c r="A357" s="0" t="n">
        <f aca="false">ROW(Source!A423)</f>
        <v>423</v>
      </c>
      <c r="B357" s="0" t="n">
        <v>24681115</v>
      </c>
      <c r="C357" s="0" t="n">
        <v>24681114</v>
      </c>
      <c r="D357" s="0" t="n">
        <v>2285424</v>
      </c>
      <c r="E357" s="0" t="n">
        <v>1</v>
      </c>
      <c r="F357" s="0" t="n">
        <v>1</v>
      </c>
      <c r="G357" s="0" t="n">
        <v>1</v>
      </c>
      <c r="H357" s="0" t="n">
        <v>1</v>
      </c>
      <c r="I357" s="0" t="s">
        <v>291</v>
      </c>
      <c r="K357" s="0" t="s">
        <v>292</v>
      </c>
      <c r="L357" s="0" t="n">
        <v>1369</v>
      </c>
      <c r="N357" s="0" t="n">
        <v>1013</v>
      </c>
      <c r="O357" s="0" t="s">
        <v>232</v>
      </c>
      <c r="P357" s="0" t="s">
        <v>232</v>
      </c>
      <c r="Q357" s="0" t="n">
        <v>1</v>
      </c>
      <c r="Y357" s="0" t="n">
        <v>10.672</v>
      </c>
      <c r="AA357" s="0" t="n">
        <v>0</v>
      </c>
      <c r="AB357" s="0" t="n">
        <v>0</v>
      </c>
      <c r="AC357" s="0" t="n">
        <v>0</v>
      </c>
      <c r="AD357" s="0" t="n">
        <v>9.3</v>
      </c>
      <c r="AN357" s="0" t="n">
        <v>0</v>
      </c>
      <c r="AO357" s="0" t="n">
        <v>1</v>
      </c>
      <c r="AP357" s="0" t="n">
        <v>1</v>
      </c>
      <c r="AQ357" s="0" t="n">
        <v>0</v>
      </c>
      <c r="AR357" s="0" t="n">
        <v>0</v>
      </c>
      <c r="AT357" s="0" t="n">
        <v>2.32</v>
      </c>
      <c r="AU357" s="0" t="s">
        <v>127</v>
      </c>
      <c r="AV357" s="0" t="n">
        <v>1</v>
      </c>
      <c r="AW357" s="0" t="n">
        <v>2</v>
      </c>
      <c r="AX357" s="0" t="n">
        <v>24681119</v>
      </c>
      <c r="AY357" s="0" t="n">
        <v>1</v>
      </c>
      <c r="AZ357" s="0" t="n">
        <v>0</v>
      </c>
      <c r="BA357" s="0" t="n">
        <v>357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B357" s="0" t="n">
        <v>0</v>
      </c>
    </row>
    <row r="358" customFormat="false" ht="13.2" hidden="false" customHeight="false" outlineLevel="0" collapsed="false">
      <c r="A358" s="0" t="n">
        <f aca="false">ROW(Source!A423)</f>
        <v>423</v>
      </c>
      <c r="B358" s="0" t="n">
        <v>24681116</v>
      </c>
      <c r="C358" s="0" t="n">
        <v>24681114</v>
      </c>
      <c r="D358" s="0" t="n">
        <v>121548</v>
      </c>
      <c r="E358" s="0" t="n">
        <v>1</v>
      </c>
      <c r="F358" s="0" t="n">
        <v>1</v>
      </c>
      <c r="G358" s="0" t="n">
        <v>1</v>
      </c>
      <c r="H358" s="0" t="n">
        <v>1</v>
      </c>
      <c r="I358" s="0" t="s">
        <v>45</v>
      </c>
      <c r="K358" s="0" t="s">
        <v>233</v>
      </c>
      <c r="L358" s="0" t="n">
        <v>608254</v>
      </c>
      <c r="N358" s="0" t="n">
        <v>1013</v>
      </c>
      <c r="O358" s="0" t="s">
        <v>234</v>
      </c>
      <c r="P358" s="0" t="s">
        <v>234</v>
      </c>
      <c r="Q358" s="0" t="n">
        <v>1</v>
      </c>
      <c r="Y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N358" s="0" t="n">
        <v>0</v>
      </c>
      <c r="AO358" s="0" t="n">
        <v>1</v>
      </c>
      <c r="AP358" s="0" t="n">
        <v>1</v>
      </c>
      <c r="AQ358" s="0" t="n">
        <v>0</v>
      </c>
      <c r="AR358" s="0" t="n">
        <v>0</v>
      </c>
      <c r="AT358" s="0" t="n">
        <v>0</v>
      </c>
      <c r="AU358" s="0" t="s">
        <v>126</v>
      </c>
      <c r="AV358" s="0" t="n">
        <v>2</v>
      </c>
      <c r="AW358" s="0" t="n">
        <v>2</v>
      </c>
      <c r="AX358" s="0" t="n">
        <v>24681120</v>
      </c>
      <c r="AY358" s="0" t="n">
        <v>1</v>
      </c>
      <c r="AZ358" s="0" t="n">
        <v>0</v>
      </c>
      <c r="BA358" s="0" t="n">
        <v>358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B358" s="0" t="n">
        <v>0</v>
      </c>
    </row>
    <row r="359" customFormat="false" ht="13.2" hidden="false" customHeight="false" outlineLevel="0" collapsed="false">
      <c r="A359" s="0" t="n">
        <f aca="false">ROW(Source!A423)</f>
        <v>423</v>
      </c>
      <c r="B359" s="0" t="n">
        <v>24681117</v>
      </c>
      <c r="C359" s="0" t="n">
        <v>24681114</v>
      </c>
      <c r="D359" s="0" t="n">
        <v>10977135</v>
      </c>
      <c r="E359" s="0" t="n">
        <v>1</v>
      </c>
      <c r="F359" s="0" t="n">
        <v>1</v>
      </c>
      <c r="G359" s="0" t="n">
        <v>1</v>
      </c>
      <c r="H359" s="0" t="n">
        <v>2</v>
      </c>
      <c r="I359" s="0" t="s">
        <v>296</v>
      </c>
      <c r="J359" s="0" t="s">
        <v>297</v>
      </c>
      <c r="K359" s="0" t="s">
        <v>298</v>
      </c>
      <c r="L359" s="0" t="n">
        <v>1368</v>
      </c>
      <c r="N359" s="0" t="n">
        <v>1011</v>
      </c>
      <c r="O359" s="0" t="s">
        <v>238</v>
      </c>
      <c r="P359" s="0" t="s">
        <v>238</v>
      </c>
      <c r="Q359" s="0" t="n">
        <v>1</v>
      </c>
      <c r="Y359" s="0" t="n">
        <v>0.7</v>
      </c>
      <c r="AA359" s="0" t="n">
        <v>0</v>
      </c>
      <c r="AB359" s="0" t="n">
        <v>60</v>
      </c>
      <c r="AC359" s="0" t="n">
        <v>0</v>
      </c>
      <c r="AD359" s="0" t="n">
        <v>0</v>
      </c>
      <c r="AN359" s="0" t="n">
        <v>0</v>
      </c>
      <c r="AO359" s="0" t="n">
        <v>1</v>
      </c>
      <c r="AP359" s="0" t="n">
        <v>1</v>
      </c>
      <c r="AQ359" s="0" t="n">
        <v>0</v>
      </c>
      <c r="AR359" s="0" t="n">
        <v>0</v>
      </c>
      <c r="AT359" s="0" t="n">
        <v>0.14</v>
      </c>
      <c r="AU359" s="0" t="s">
        <v>126</v>
      </c>
      <c r="AV359" s="0" t="n">
        <v>0</v>
      </c>
      <c r="AW359" s="0" t="n">
        <v>2</v>
      </c>
      <c r="AX359" s="0" t="n">
        <v>24681121</v>
      </c>
      <c r="AY359" s="0" t="n">
        <v>1</v>
      </c>
      <c r="AZ359" s="0" t="n">
        <v>0</v>
      </c>
      <c r="BA359" s="0" t="n">
        <v>359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B359" s="0" t="n">
        <v>0</v>
      </c>
    </row>
    <row r="360" customFormat="false" ht="13.2" hidden="false" customHeight="false" outlineLevel="0" collapsed="false">
      <c r="A360" s="0" t="n">
        <f aca="false">ROW(Source!A423)</f>
        <v>423</v>
      </c>
      <c r="B360" s="0" t="n">
        <v>24681118</v>
      </c>
      <c r="C360" s="0" t="n">
        <v>24681114</v>
      </c>
      <c r="D360" s="0" t="n">
        <v>10952401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299</v>
      </c>
      <c r="J360" s="0" t="s">
        <v>300</v>
      </c>
      <c r="K360" s="0" t="s">
        <v>301</v>
      </c>
      <c r="L360" s="0" t="n">
        <v>1348</v>
      </c>
      <c r="N360" s="0" t="n">
        <v>1009</v>
      </c>
      <c r="O360" s="0" t="s">
        <v>52</v>
      </c>
      <c r="P360" s="0" t="s">
        <v>52</v>
      </c>
      <c r="Q360" s="0" t="n">
        <v>1000</v>
      </c>
      <c r="Y360" s="0" t="n">
        <v>4.84</v>
      </c>
      <c r="AA360" s="0" t="n">
        <v>455.39</v>
      </c>
      <c r="AB360" s="0" t="n">
        <v>0</v>
      </c>
      <c r="AC360" s="0" t="n">
        <v>0</v>
      </c>
      <c r="AD360" s="0" t="n">
        <v>0</v>
      </c>
      <c r="AN360" s="0" t="n">
        <v>0</v>
      </c>
      <c r="AO360" s="0" t="n">
        <v>1</v>
      </c>
      <c r="AP360" s="0" t="n">
        <v>1</v>
      </c>
      <c r="AQ360" s="0" t="n">
        <v>0</v>
      </c>
      <c r="AR360" s="0" t="n">
        <v>0</v>
      </c>
      <c r="AT360" s="0" t="n">
        <v>1.21</v>
      </c>
      <c r="AU360" s="0" t="s">
        <v>125</v>
      </c>
      <c r="AV360" s="0" t="n">
        <v>0</v>
      </c>
      <c r="AW360" s="0" t="n">
        <v>2</v>
      </c>
      <c r="AX360" s="0" t="n">
        <v>24681122</v>
      </c>
      <c r="AY360" s="0" t="n">
        <v>1</v>
      </c>
      <c r="AZ360" s="0" t="n">
        <v>0</v>
      </c>
      <c r="BA360" s="0" t="n">
        <v>36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B360" s="0" t="n">
        <v>0</v>
      </c>
    </row>
    <row r="361" customFormat="false" ht="13.2" hidden="false" customHeight="false" outlineLevel="0" collapsed="false">
      <c r="A361" s="0" t="n">
        <f aca="false">ROW(Source!A445)</f>
        <v>445</v>
      </c>
      <c r="B361" s="0" t="n">
        <v>24681124</v>
      </c>
      <c r="C361" s="0" t="n">
        <v>24681123</v>
      </c>
      <c r="D361" s="0" t="n">
        <v>2285409</v>
      </c>
      <c r="E361" s="0" t="n">
        <v>1</v>
      </c>
      <c r="F361" s="0" t="n">
        <v>1</v>
      </c>
      <c r="G361" s="0" t="n">
        <v>1</v>
      </c>
      <c r="H361" s="0" t="n">
        <v>1</v>
      </c>
      <c r="I361" s="0" t="s">
        <v>260</v>
      </c>
      <c r="K361" s="0" t="s">
        <v>261</v>
      </c>
      <c r="L361" s="0" t="n">
        <v>1369</v>
      </c>
      <c r="N361" s="0" t="n">
        <v>1013</v>
      </c>
      <c r="O361" s="0" t="s">
        <v>232</v>
      </c>
      <c r="P361" s="0" t="s">
        <v>232</v>
      </c>
      <c r="Q361" s="0" t="n">
        <v>1</v>
      </c>
      <c r="Y361" s="0" t="n">
        <v>141.45</v>
      </c>
      <c r="AA361" s="0" t="n">
        <v>0</v>
      </c>
      <c r="AB361" s="0" t="n">
        <v>0</v>
      </c>
      <c r="AC361" s="0" t="n">
        <v>0</v>
      </c>
      <c r="AD361" s="0" t="n">
        <v>8.53</v>
      </c>
      <c r="AN361" s="0" t="n">
        <v>0</v>
      </c>
      <c r="AO361" s="0" t="n">
        <v>1</v>
      </c>
      <c r="AP361" s="0" t="n">
        <v>1</v>
      </c>
      <c r="AQ361" s="0" t="n">
        <v>0</v>
      </c>
      <c r="AR361" s="0" t="n">
        <v>0</v>
      </c>
      <c r="AT361" s="0" t="n">
        <v>123</v>
      </c>
      <c r="AU361" s="0" t="s">
        <v>97</v>
      </c>
      <c r="AV361" s="0" t="n">
        <v>1</v>
      </c>
      <c r="AW361" s="0" t="n">
        <v>2</v>
      </c>
      <c r="AX361" s="0" t="n">
        <v>24681125</v>
      </c>
      <c r="AY361" s="0" t="n">
        <v>1</v>
      </c>
      <c r="AZ361" s="0" t="n">
        <v>0</v>
      </c>
      <c r="BA361" s="0" t="n">
        <v>361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B361" s="0" t="n">
        <v>0</v>
      </c>
    </row>
    <row r="362" customFormat="false" ht="13.2" hidden="false" customHeight="false" outlineLevel="0" collapsed="false">
      <c r="A362" s="0" t="n">
        <f aca="false">ROW(Source!A446)</f>
        <v>446</v>
      </c>
      <c r="B362" s="0" t="n">
        <v>24681127</v>
      </c>
      <c r="C362" s="0" t="n">
        <v>24681126</v>
      </c>
      <c r="D362" s="0" t="n">
        <v>2285391</v>
      </c>
      <c r="E362" s="0" t="n">
        <v>1</v>
      </c>
      <c r="F362" s="0" t="n">
        <v>1</v>
      </c>
      <c r="G362" s="0" t="n">
        <v>1</v>
      </c>
      <c r="H362" s="0" t="n">
        <v>1</v>
      </c>
      <c r="I362" s="0" t="s">
        <v>262</v>
      </c>
      <c r="K362" s="0" t="s">
        <v>263</v>
      </c>
      <c r="L362" s="0" t="n">
        <v>1369</v>
      </c>
      <c r="N362" s="0" t="n">
        <v>1013</v>
      </c>
      <c r="O362" s="0" t="s">
        <v>232</v>
      </c>
      <c r="P362" s="0" t="s">
        <v>232</v>
      </c>
      <c r="Q362" s="0" t="n">
        <v>1</v>
      </c>
      <c r="Y362" s="0" t="n">
        <v>18.078</v>
      </c>
      <c r="AA362" s="0" t="n">
        <v>0</v>
      </c>
      <c r="AB362" s="0" t="n">
        <v>0</v>
      </c>
      <c r="AC362" s="0" t="n">
        <v>0</v>
      </c>
      <c r="AD362" s="0" t="n">
        <v>8.02</v>
      </c>
      <c r="AN362" s="0" t="n">
        <v>0</v>
      </c>
      <c r="AO362" s="0" t="n">
        <v>1</v>
      </c>
      <c r="AP362" s="0" t="n">
        <v>1</v>
      </c>
      <c r="AQ362" s="0" t="n">
        <v>0</v>
      </c>
      <c r="AR362" s="0" t="n">
        <v>0</v>
      </c>
      <c r="AT362" s="0" t="n">
        <v>15.72</v>
      </c>
      <c r="AU362" s="0" t="s">
        <v>97</v>
      </c>
      <c r="AV362" s="0" t="n">
        <v>1</v>
      </c>
      <c r="AW362" s="0" t="n">
        <v>2</v>
      </c>
      <c r="AX362" s="0" t="n">
        <v>24681135</v>
      </c>
      <c r="AY362" s="0" t="n">
        <v>1</v>
      </c>
      <c r="AZ362" s="0" t="n">
        <v>0</v>
      </c>
      <c r="BA362" s="0" t="n">
        <v>362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B362" s="0" t="n">
        <v>0</v>
      </c>
    </row>
    <row r="363" customFormat="false" ht="13.2" hidden="false" customHeight="false" outlineLevel="0" collapsed="false">
      <c r="A363" s="0" t="n">
        <f aca="false">ROW(Source!A446)</f>
        <v>446</v>
      </c>
      <c r="B363" s="0" t="n">
        <v>24681128</v>
      </c>
      <c r="C363" s="0" t="n">
        <v>24681126</v>
      </c>
      <c r="D363" s="0" t="n">
        <v>121548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45</v>
      </c>
      <c r="K363" s="0" t="s">
        <v>233</v>
      </c>
      <c r="L363" s="0" t="n">
        <v>608254</v>
      </c>
      <c r="N363" s="0" t="n">
        <v>1013</v>
      </c>
      <c r="O363" s="0" t="s">
        <v>234</v>
      </c>
      <c r="P363" s="0" t="s">
        <v>234</v>
      </c>
      <c r="Q363" s="0" t="n">
        <v>1</v>
      </c>
      <c r="Y363" s="0" t="n">
        <v>17.35</v>
      </c>
      <c r="AA363" s="0" t="n">
        <v>0</v>
      </c>
      <c r="AB363" s="0" t="n">
        <v>0</v>
      </c>
      <c r="AC363" s="0" t="n">
        <v>0</v>
      </c>
      <c r="AD363" s="0" t="n">
        <v>0</v>
      </c>
      <c r="AN363" s="0" t="n">
        <v>0</v>
      </c>
      <c r="AO363" s="0" t="n">
        <v>1</v>
      </c>
      <c r="AP363" s="0" t="n">
        <v>1</v>
      </c>
      <c r="AQ363" s="0" t="n">
        <v>0</v>
      </c>
      <c r="AR363" s="0" t="n">
        <v>0</v>
      </c>
      <c r="AT363" s="0" t="n">
        <v>13.88</v>
      </c>
      <c r="AU363" s="0" t="s">
        <v>96</v>
      </c>
      <c r="AV363" s="0" t="n">
        <v>2</v>
      </c>
      <c r="AW363" s="0" t="n">
        <v>2</v>
      </c>
      <c r="AX363" s="0" t="n">
        <v>24681136</v>
      </c>
      <c r="AY363" s="0" t="n">
        <v>1</v>
      </c>
      <c r="AZ363" s="0" t="n">
        <v>0</v>
      </c>
      <c r="BA363" s="0" t="n">
        <v>363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B363" s="0" t="n">
        <v>0</v>
      </c>
    </row>
    <row r="364" customFormat="false" ht="13.2" hidden="false" customHeight="false" outlineLevel="0" collapsed="false">
      <c r="A364" s="0" t="n">
        <f aca="false">ROW(Source!A446)</f>
        <v>446</v>
      </c>
      <c r="B364" s="0" t="n">
        <v>24681129</v>
      </c>
      <c r="C364" s="0" t="n">
        <v>24681126</v>
      </c>
      <c r="D364" s="0" t="n">
        <v>10976120</v>
      </c>
      <c r="E364" s="0" t="n">
        <v>1</v>
      </c>
      <c r="F364" s="0" t="n">
        <v>1</v>
      </c>
      <c r="G364" s="0" t="n">
        <v>1</v>
      </c>
      <c r="H364" s="0" t="n">
        <v>2</v>
      </c>
      <c r="I364" s="0" t="s">
        <v>264</v>
      </c>
      <c r="J364" s="0" t="s">
        <v>265</v>
      </c>
      <c r="K364" s="0" t="s">
        <v>266</v>
      </c>
      <c r="L364" s="0" t="n">
        <v>1368</v>
      </c>
      <c r="N364" s="0" t="n">
        <v>1011</v>
      </c>
      <c r="O364" s="0" t="s">
        <v>238</v>
      </c>
      <c r="P364" s="0" t="s">
        <v>238</v>
      </c>
      <c r="Q364" s="0" t="n">
        <v>1</v>
      </c>
      <c r="Y364" s="0" t="n">
        <v>5.3625</v>
      </c>
      <c r="AA364" s="0" t="n">
        <v>0</v>
      </c>
      <c r="AB364" s="0" t="n">
        <v>90</v>
      </c>
      <c r="AC364" s="0" t="n">
        <v>10.06</v>
      </c>
      <c r="AD364" s="0" t="n">
        <v>0</v>
      </c>
      <c r="AN364" s="0" t="n">
        <v>0</v>
      </c>
      <c r="AO364" s="0" t="n">
        <v>1</v>
      </c>
      <c r="AP364" s="0" t="n">
        <v>1</v>
      </c>
      <c r="AQ364" s="0" t="n">
        <v>0</v>
      </c>
      <c r="AR364" s="0" t="n">
        <v>0</v>
      </c>
      <c r="AT364" s="0" t="n">
        <v>4.29</v>
      </c>
      <c r="AU364" s="0" t="s">
        <v>96</v>
      </c>
      <c r="AV364" s="0" t="n">
        <v>0</v>
      </c>
      <c r="AW364" s="0" t="n">
        <v>2</v>
      </c>
      <c r="AX364" s="0" t="n">
        <v>24681137</v>
      </c>
      <c r="AY364" s="0" t="n">
        <v>1</v>
      </c>
      <c r="AZ364" s="0" t="n">
        <v>0</v>
      </c>
      <c r="BA364" s="0" t="n">
        <v>364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B364" s="0" t="n">
        <v>0</v>
      </c>
    </row>
    <row r="365" customFormat="false" ht="13.2" hidden="false" customHeight="false" outlineLevel="0" collapsed="false">
      <c r="A365" s="0" t="n">
        <f aca="false">ROW(Source!A446)</f>
        <v>446</v>
      </c>
      <c r="B365" s="0" t="n">
        <v>24681130</v>
      </c>
      <c r="C365" s="0" t="n">
        <v>24681126</v>
      </c>
      <c r="D365" s="0" t="n">
        <v>10977137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267</v>
      </c>
      <c r="J365" s="0" t="s">
        <v>268</v>
      </c>
      <c r="K365" s="0" t="s">
        <v>269</v>
      </c>
      <c r="L365" s="0" t="n">
        <v>1368</v>
      </c>
      <c r="N365" s="0" t="n">
        <v>1011</v>
      </c>
      <c r="O365" s="0" t="s">
        <v>238</v>
      </c>
      <c r="P365" s="0" t="s">
        <v>238</v>
      </c>
      <c r="Q365" s="0" t="n">
        <v>1</v>
      </c>
      <c r="Y365" s="0" t="n">
        <v>2.2125</v>
      </c>
      <c r="AA365" s="0" t="n">
        <v>0</v>
      </c>
      <c r="AB365" s="0" t="n">
        <v>123</v>
      </c>
      <c r="AC365" s="0" t="n">
        <v>13.5</v>
      </c>
      <c r="AD365" s="0" t="n">
        <v>0</v>
      </c>
      <c r="AN365" s="0" t="n">
        <v>0</v>
      </c>
      <c r="AO365" s="0" t="n">
        <v>1</v>
      </c>
      <c r="AP365" s="0" t="n">
        <v>1</v>
      </c>
      <c r="AQ365" s="0" t="n">
        <v>0</v>
      </c>
      <c r="AR365" s="0" t="n">
        <v>0</v>
      </c>
      <c r="AT365" s="0" t="n">
        <v>1.77</v>
      </c>
      <c r="AU365" s="0" t="s">
        <v>96</v>
      </c>
      <c r="AV365" s="0" t="n">
        <v>0</v>
      </c>
      <c r="AW365" s="0" t="n">
        <v>2</v>
      </c>
      <c r="AX365" s="0" t="n">
        <v>24681138</v>
      </c>
      <c r="AY365" s="0" t="n">
        <v>1</v>
      </c>
      <c r="AZ365" s="0" t="n">
        <v>0</v>
      </c>
      <c r="BA365" s="0" t="n">
        <v>365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B365" s="0" t="n">
        <v>0</v>
      </c>
    </row>
    <row r="366" customFormat="false" ht="13.2" hidden="false" customHeight="false" outlineLevel="0" collapsed="false">
      <c r="A366" s="0" t="n">
        <f aca="false">ROW(Source!A446)</f>
        <v>446</v>
      </c>
      <c r="B366" s="0" t="n">
        <v>24681131</v>
      </c>
      <c r="C366" s="0" t="n">
        <v>24681126</v>
      </c>
      <c r="D366" s="0" t="n">
        <v>10977181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270</v>
      </c>
      <c r="J366" s="0" t="s">
        <v>271</v>
      </c>
      <c r="K366" s="0" t="s">
        <v>272</v>
      </c>
      <c r="L366" s="0" t="n">
        <v>1368</v>
      </c>
      <c r="N366" s="0" t="n">
        <v>1011</v>
      </c>
      <c r="O366" s="0" t="s">
        <v>238</v>
      </c>
      <c r="P366" s="0" t="s">
        <v>238</v>
      </c>
      <c r="Q366" s="0" t="n">
        <v>1</v>
      </c>
      <c r="Y366" s="0" t="n">
        <v>8.85</v>
      </c>
      <c r="AA366" s="0" t="n">
        <v>0</v>
      </c>
      <c r="AB366" s="0" t="n">
        <v>206.01</v>
      </c>
      <c r="AC366" s="0" t="n">
        <v>14.4</v>
      </c>
      <c r="AD366" s="0" t="n">
        <v>0</v>
      </c>
      <c r="AN366" s="0" t="n">
        <v>0</v>
      </c>
      <c r="AO366" s="0" t="n">
        <v>1</v>
      </c>
      <c r="AP366" s="0" t="n">
        <v>1</v>
      </c>
      <c r="AQ366" s="0" t="n">
        <v>0</v>
      </c>
      <c r="AR366" s="0" t="n">
        <v>0</v>
      </c>
      <c r="AT366" s="0" t="n">
        <v>7.08</v>
      </c>
      <c r="AU366" s="0" t="s">
        <v>96</v>
      </c>
      <c r="AV366" s="0" t="n">
        <v>0</v>
      </c>
      <c r="AW366" s="0" t="n">
        <v>2</v>
      </c>
      <c r="AX366" s="0" t="n">
        <v>24681139</v>
      </c>
      <c r="AY366" s="0" t="n">
        <v>1</v>
      </c>
      <c r="AZ366" s="0" t="n">
        <v>0</v>
      </c>
      <c r="BA366" s="0" t="n">
        <v>366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B366" s="0" t="n">
        <v>0</v>
      </c>
    </row>
    <row r="367" customFormat="false" ht="13.2" hidden="false" customHeight="false" outlineLevel="0" collapsed="false">
      <c r="A367" s="0" t="n">
        <f aca="false">ROW(Source!A446)</f>
        <v>446</v>
      </c>
      <c r="B367" s="0" t="n">
        <v>24681132</v>
      </c>
      <c r="C367" s="0" t="n">
        <v>24681126</v>
      </c>
      <c r="D367" s="0" t="n">
        <v>10977234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273</v>
      </c>
      <c r="J367" s="0" t="s">
        <v>274</v>
      </c>
      <c r="K367" s="0" t="s">
        <v>275</v>
      </c>
      <c r="L367" s="0" t="n">
        <v>1368</v>
      </c>
      <c r="N367" s="0" t="n">
        <v>1011</v>
      </c>
      <c r="O367" s="0" t="s">
        <v>238</v>
      </c>
      <c r="P367" s="0" t="s">
        <v>238</v>
      </c>
      <c r="Q367" s="0" t="n">
        <v>1</v>
      </c>
      <c r="Y367" s="0" t="n">
        <v>0.925</v>
      </c>
      <c r="AA367" s="0" t="n">
        <v>0</v>
      </c>
      <c r="AB367" s="0" t="n">
        <v>110</v>
      </c>
      <c r="AC367" s="0" t="n">
        <v>11.6</v>
      </c>
      <c r="AD367" s="0" t="n">
        <v>0</v>
      </c>
      <c r="AN367" s="0" t="n">
        <v>0</v>
      </c>
      <c r="AO367" s="0" t="n">
        <v>1</v>
      </c>
      <c r="AP367" s="0" t="n">
        <v>1</v>
      </c>
      <c r="AQ367" s="0" t="n">
        <v>0</v>
      </c>
      <c r="AR367" s="0" t="n">
        <v>0</v>
      </c>
      <c r="AT367" s="0" t="n">
        <v>0.74</v>
      </c>
      <c r="AU367" s="0" t="s">
        <v>96</v>
      </c>
      <c r="AV367" s="0" t="n">
        <v>0</v>
      </c>
      <c r="AW367" s="0" t="n">
        <v>2</v>
      </c>
      <c r="AX367" s="0" t="n">
        <v>24681140</v>
      </c>
      <c r="AY367" s="0" t="n">
        <v>1</v>
      </c>
      <c r="AZ367" s="0" t="n">
        <v>0</v>
      </c>
      <c r="BA367" s="0" t="n">
        <v>367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B367" s="0" t="n">
        <v>0</v>
      </c>
    </row>
    <row r="368" customFormat="false" ht="13.2" hidden="false" customHeight="false" outlineLevel="0" collapsed="false">
      <c r="A368" s="0" t="n">
        <f aca="false">ROW(Source!A446)</f>
        <v>446</v>
      </c>
      <c r="B368" s="0" t="n">
        <v>24681133</v>
      </c>
      <c r="C368" s="0" t="n">
        <v>24681126</v>
      </c>
      <c r="D368" s="0" t="n">
        <v>10951650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276</v>
      </c>
      <c r="J368" s="0" t="s">
        <v>277</v>
      </c>
      <c r="K368" s="0" t="s">
        <v>278</v>
      </c>
      <c r="L368" s="0" t="n">
        <v>1339</v>
      </c>
      <c r="N368" s="0" t="n">
        <v>1007</v>
      </c>
      <c r="O368" s="0" t="s">
        <v>279</v>
      </c>
      <c r="P368" s="0" t="s">
        <v>279</v>
      </c>
      <c r="Q368" s="0" t="n">
        <v>1</v>
      </c>
      <c r="Y368" s="0" t="n">
        <v>110</v>
      </c>
      <c r="AA368" s="0" t="n">
        <v>59.99</v>
      </c>
      <c r="AB368" s="0" t="n">
        <v>0</v>
      </c>
      <c r="AC368" s="0" t="n">
        <v>0</v>
      </c>
      <c r="AD368" s="0" t="n">
        <v>0</v>
      </c>
      <c r="AN368" s="0" t="n">
        <v>0</v>
      </c>
      <c r="AO368" s="0" t="n">
        <v>1</v>
      </c>
      <c r="AP368" s="0" t="n">
        <v>0</v>
      </c>
      <c r="AQ368" s="0" t="n">
        <v>0</v>
      </c>
      <c r="AR368" s="0" t="n">
        <v>0</v>
      </c>
      <c r="AT368" s="0" t="n">
        <v>110</v>
      </c>
      <c r="AV368" s="0" t="n">
        <v>0</v>
      </c>
      <c r="AW368" s="0" t="n">
        <v>2</v>
      </c>
      <c r="AX368" s="0" t="n">
        <v>24681141</v>
      </c>
      <c r="AY368" s="0" t="n">
        <v>1</v>
      </c>
      <c r="AZ368" s="0" t="n">
        <v>0</v>
      </c>
      <c r="BA368" s="0" t="n">
        <v>368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B368" s="0" t="n">
        <v>0</v>
      </c>
    </row>
    <row r="369" customFormat="false" ht="13.2" hidden="false" customHeight="false" outlineLevel="0" collapsed="false">
      <c r="A369" s="0" t="n">
        <f aca="false">ROW(Source!A446)</f>
        <v>446</v>
      </c>
      <c r="B369" s="0" t="n">
        <v>24681134</v>
      </c>
      <c r="C369" s="0" t="n">
        <v>24681126</v>
      </c>
      <c r="D369" s="0" t="n">
        <v>10952479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280</v>
      </c>
      <c r="J369" s="0" t="s">
        <v>281</v>
      </c>
      <c r="K369" s="0" t="s">
        <v>282</v>
      </c>
      <c r="L369" s="0" t="n">
        <v>1339</v>
      </c>
      <c r="N369" s="0" t="n">
        <v>1007</v>
      </c>
      <c r="O369" s="0" t="s">
        <v>279</v>
      </c>
      <c r="P369" s="0" t="s">
        <v>279</v>
      </c>
      <c r="Q369" s="0" t="n">
        <v>1</v>
      </c>
      <c r="Y369" s="0" t="n">
        <v>5</v>
      </c>
      <c r="AA369" s="0" t="n">
        <v>2.44</v>
      </c>
      <c r="AB369" s="0" t="n">
        <v>0</v>
      </c>
      <c r="AC369" s="0" t="n">
        <v>0</v>
      </c>
      <c r="AD369" s="0" t="n">
        <v>0</v>
      </c>
      <c r="AN369" s="0" t="n">
        <v>0</v>
      </c>
      <c r="AO369" s="0" t="n">
        <v>1</v>
      </c>
      <c r="AP369" s="0" t="n">
        <v>0</v>
      </c>
      <c r="AQ369" s="0" t="n">
        <v>0</v>
      </c>
      <c r="AR369" s="0" t="n">
        <v>0</v>
      </c>
      <c r="AT369" s="0" t="n">
        <v>5</v>
      </c>
      <c r="AV369" s="0" t="n">
        <v>0</v>
      </c>
      <c r="AW369" s="0" t="n">
        <v>2</v>
      </c>
      <c r="AX369" s="0" t="n">
        <v>24681142</v>
      </c>
      <c r="AY369" s="0" t="n">
        <v>1</v>
      </c>
      <c r="AZ369" s="0" t="n">
        <v>0</v>
      </c>
      <c r="BA369" s="0" t="n">
        <v>369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B369" s="0" t="n">
        <v>0</v>
      </c>
    </row>
    <row r="370" customFormat="false" ht="13.2" hidden="false" customHeight="false" outlineLevel="0" collapsed="false">
      <c r="A370" s="0" t="n">
        <f aca="false">ROW(Source!A447)</f>
        <v>447</v>
      </c>
      <c r="B370" s="0" t="n">
        <v>24681144</v>
      </c>
      <c r="C370" s="0" t="n">
        <v>24681143</v>
      </c>
      <c r="D370" s="0" t="n">
        <v>2285393</v>
      </c>
      <c r="E370" s="0" t="n">
        <v>1</v>
      </c>
      <c r="F370" s="0" t="n">
        <v>1</v>
      </c>
      <c r="G370" s="0" t="n">
        <v>1</v>
      </c>
      <c r="H370" s="0" t="n">
        <v>1</v>
      </c>
      <c r="I370" s="0" t="s">
        <v>283</v>
      </c>
      <c r="K370" s="0" t="s">
        <v>284</v>
      </c>
      <c r="L370" s="0" t="n">
        <v>1369</v>
      </c>
      <c r="N370" s="0" t="n">
        <v>1013</v>
      </c>
      <c r="O370" s="0" t="s">
        <v>232</v>
      </c>
      <c r="P370" s="0" t="s">
        <v>232</v>
      </c>
      <c r="Q370" s="0" t="n">
        <v>1</v>
      </c>
      <c r="Y370" s="0" t="n">
        <v>27.8185</v>
      </c>
      <c r="AA370" s="0" t="n">
        <v>0</v>
      </c>
      <c r="AB370" s="0" t="n">
        <v>0</v>
      </c>
      <c r="AC370" s="0" t="n">
        <v>0</v>
      </c>
      <c r="AD370" s="0" t="n">
        <v>8.09</v>
      </c>
      <c r="AN370" s="0" t="n">
        <v>0</v>
      </c>
      <c r="AO370" s="0" t="n">
        <v>1</v>
      </c>
      <c r="AP370" s="0" t="n">
        <v>1</v>
      </c>
      <c r="AQ370" s="0" t="n">
        <v>0</v>
      </c>
      <c r="AR370" s="0" t="n">
        <v>0</v>
      </c>
      <c r="AT370" s="0" t="n">
        <v>24.19</v>
      </c>
      <c r="AU370" s="0" t="s">
        <v>97</v>
      </c>
      <c r="AV370" s="0" t="n">
        <v>1</v>
      </c>
      <c r="AW370" s="0" t="n">
        <v>2</v>
      </c>
      <c r="AX370" s="0" t="n">
        <v>24681153</v>
      </c>
      <c r="AY370" s="0" t="n">
        <v>1</v>
      </c>
      <c r="AZ370" s="0" t="n">
        <v>0</v>
      </c>
      <c r="BA370" s="0" t="n">
        <v>37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B370" s="0" t="n">
        <v>0</v>
      </c>
    </row>
    <row r="371" customFormat="false" ht="13.2" hidden="false" customHeight="false" outlineLevel="0" collapsed="false">
      <c r="A371" s="0" t="n">
        <f aca="false">ROW(Source!A447)</f>
        <v>447</v>
      </c>
      <c r="B371" s="0" t="n">
        <v>24681145</v>
      </c>
      <c r="C371" s="0" t="n">
        <v>24681143</v>
      </c>
      <c r="D371" s="0" t="n">
        <v>121548</v>
      </c>
      <c r="E371" s="0" t="n">
        <v>1</v>
      </c>
      <c r="F371" s="0" t="n">
        <v>1</v>
      </c>
      <c r="G371" s="0" t="n">
        <v>1</v>
      </c>
      <c r="H371" s="0" t="n">
        <v>1</v>
      </c>
      <c r="I371" s="0" t="s">
        <v>45</v>
      </c>
      <c r="K371" s="0" t="s">
        <v>233</v>
      </c>
      <c r="L371" s="0" t="n">
        <v>608254</v>
      </c>
      <c r="N371" s="0" t="n">
        <v>1013</v>
      </c>
      <c r="O371" s="0" t="s">
        <v>234</v>
      </c>
      <c r="P371" s="0" t="s">
        <v>234</v>
      </c>
      <c r="Q371" s="0" t="n">
        <v>1</v>
      </c>
      <c r="Y371" s="0" t="n">
        <v>25.75</v>
      </c>
      <c r="AA371" s="0" t="n">
        <v>0</v>
      </c>
      <c r="AB371" s="0" t="n">
        <v>0</v>
      </c>
      <c r="AC371" s="0" t="n">
        <v>0</v>
      </c>
      <c r="AD371" s="0" t="n">
        <v>0</v>
      </c>
      <c r="AN371" s="0" t="n">
        <v>0</v>
      </c>
      <c r="AO371" s="0" t="n">
        <v>1</v>
      </c>
      <c r="AP371" s="0" t="n">
        <v>1</v>
      </c>
      <c r="AQ371" s="0" t="n">
        <v>0</v>
      </c>
      <c r="AR371" s="0" t="n">
        <v>0</v>
      </c>
      <c r="AT371" s="0" t="n">
        <v>20.6</v>
      </c>
      <c r="AU371" s="0" t="s">
        <v>96</v>
      </c>
      <c r="AV371" s="0" t="n">
        <v>2</v>
      </c>
      <c r="AW371" s="0" t="n">
        <v>2</v>
      </c>
      <c r="AX371" s="0" t="n">
        <v>24681154</v>
      </c>
      <c r="AY371" s="0" t="n">
        <v>1</v>
      </c>
      <c r="AZ371" s="0" t="n">
        <v>0</v>
      </c>
      <c r="BA371" s="0" t="n">
        <v>371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B371" s="0" t="n">
        <v>0</v>
      </c>
    </row>
    <row r="372" customFormat="false" ht="13.2" hidden="false" customHeight="false" outlineLevel="0" collapsed="false">
      <c r="A372" s="0" t="n">
        <f aca="false">ROW(Source!A447)</f>
        <v>447</v>
      </c>
      <c r="B372" s="0" t="n">
        <v>24681146</v>
      </c>
      <c r="C372" s="0" t="n">
        <v>24681143</v>
      </c>
      <c r="D372" s="0" t="n">
        <v>10976120</v>
      </c>
      <c r="E372" s="0" t="n">
        <v>1</v>
      </c>
      <c r="F372" s="0" t="n">
        <v>1</v>
      </c>
      <c r="G372" s="0" t="n">
        <v>1</v>
      </c>
      <c r="H372" s="0" t="n">
        <v>2</v>
      </c>
      <c r="I372" s="0" t="s">
        <v>264</v>
      </c>
      <c r="J372" s="0" t="s">
        <v>265</v>
      </c>
      <c r="K372" s="0" t="s">
        <v>266</v>
      </c>
      <c r="L372" s="0" t="n">
        <v>1368</v>
      </c>
      <c r="N372" s="0" t="n">
        <v>1011</v>
      </c>
      <c r="O372" s="0" t="s">
        <v>238</v>
      </c>
      <c r="P372" s="0" t="s">
        <v>238</v>
      </c>
      <c r="Q372" s="0" t="n">
        <v>1</v>
      </c>
      <c r="Y372" s="0" t="n">
        <v>3.075</v>
      </c>
      <c r="AA372" s="0" t="n">
        <v>0</v>
      </c>
      <c r="AB372" s="0" t="n">
        <v>90</v>
      </c>
      <c r="AC372" s="0" t="n">
        <v>10.06</v>
      </c>
      <c r="AD372" s="0" t="n">
        <v>0</v>
      </c>
      <c r="AN372" s="0" t="n">
        <v>0</v>
      </c>
      <c r="AO372" s="0" t="n">
        <v>1</v>
      </c>
      <c r="AP372" s="0" t="n">
        <v>1</v>
      </c>
      <c r="AQ372" s="0" t="n">
        <v>0</v>
      </c>
      <c r="AR372" s="0" t="n">
        <v>0</v>
      </c>
      <c r="AT372" s="0" t="n">
        <v>2.46</v>
      </c>
      <c r="AU372" s="0" t="s">
        <v>96</v>
      </c>
      <c r="AV372" s="0" t="n">
        <v>0</v>
      </c>
      <c r="AW372" s="0" t="n">
        <v>2</v>
      </c>
      <c r="AX372" s="0" t="n">
        <v>24681155</v>
      </c>
      <c r="AY372" s="0" t="n">
        <v>1</v>
      </c>
      <c r="AZ372" s="0" t="n">
        <v>0</v>
      </c>
      <c r="BA372" s="0" t="n">
        <v>372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B372" s="0" t="n">
        <v>0</v>
      </c>
    </row>
    <row r="373" customFormat="false" ht="13.2" hidden="false" customHeight="false" outlineLevel="0" collapsed="false">
      <c r="A373" s="0" t="n">
        <f aca="false">ROW(Source!A447)</f>
        <v>447</v>
      </c>
      <c r="B373" s="0" t="n">
        <v>24681147</v>
      </c>
      <c r="C373" s="0" t="n">
        <v>24681143</v>
      </c>
      <c r="D373" s="0" t="n">
        <v>10976626</v>
      </c>
      <c r="E373" s="0" t="n">
        <v>1</v>
      </c>
      <c r="F373" s="0" t="n">
        <v>1</v>
      </c>
      <c r="G373" s="0" t="n">
        <v>1</v>
      </c>
      <c r="H373" s="0" t="n">
        <v>2</v>
      </c>
      <c r="I373" s="0" t="s">
        <v>285</v>
      </c>
      <c r="J373" s="0" t="s">
        <v>286</v>
      </c>
      <c r="K373" s="0" t="s">
        <v>287</v>
      </c>
      <c r="L373" s="0" t="n">
        <v>1368</v>
      </c>
      <c r="N373" s="0" t="n">
        <v>1011</v>
      </c>
      <c r="O373" s="0" t="s">
        <v>238</v>
      </c>
      <c r="P373" s="0" t="s">
        <v>238</v>
      </c>
      <c r="Q373" s="0" t="n">
        <v>1</v>
      </c>
      <c r="Y373" s="0" t="n">
        <v>3.2375</v>
      </c>
      <c r="AA373" s="0" t="n">
        <v>0</v>
      </c>
      <c r="AB373" s="0" t="n">
        <v>80</v>
      </c>
      <c r="AC373" s="0" t="n">
        <v>14.4</v>
      </c>
      <c r="AD373" s="0" t="n">
        <v>0</v>
      </c>
      <c r="AN373" s="0" t="n">
        <v>0</v>
      </c>
      <c r="AO373" s="0" t="n">
        <v>1</v>
      </c>
      <c r="AP373" s="0" t="n">
        <v>1</v>
      </c>
      <c r="AQ373" s="0" t="n">
        <v>0</v>
      </c>
      <c r="AR373" s="0" t="n">
        <v>0</v>
      </c>
      <c r="AT373" s="0" t="n">
        <v>2.59</v>
      </c>
      <c r="AU373" s="0" t="s">
        <v>96</v>
      </c>
      <c r="AV373" s="0" t="n">
        <v>0</v>
      </c>
      <c r="AW373" s="0" t="n">
        <v>2</v>
      </c>
      <c r="AX373" s="0" t="n">
        <v>24681156</v>
      </c>
      <c r="AY373" s="0" t="n">
        <v>1</v>
      </c>
      <c r="AZ373" s="0" t="n">
        <v>0</v>
      </c>
      <c r="BA373" s="0" t="n">
        <v>373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B373" s="0" t="n">
        <v>0</v>
      </c>
    </row>
    <row r="374" customFormat="false" ht="13.2" hidden="false" customHeight="false" outlineLevel="0" collapsed="false">
      <c r="A374" s="0" t="n">
        <f aca="false">ROW(Source!A447)</f>
        <v>447</v>
      </c>
      <c r="B374" s="0" t="n">
        <v>24681148</v>
      </c>
      <c r="C374" s="0" t="n">
        <v>24681143</v>
      </c>
      <c r="D374" s="0" t="n">
        <v>10977137</v>
      </c>
      <c r="E374" s="0" t="n">
        <v>1</v>
      </c>
      <c r="F374" s="0" t="n">
        <v>1</v>
      </c>
      <c r="G374" s="0" t="n">
        <v>1</v>
      </c>
      <c r="H374" s="0" t="n">
        <v>2</v>
      </c>
      <c r="I374" s="0" t="s">
        <v>267</v>
      </c>
      <c r="J374" s="0" t="s">
        <v>268</v>
      </c>
      <c r="K374" s="0" t="s">
        <v>269</v>
      </c>
      <c r="L374" s="0" t="n">
        <v>1368</v>
      </c>
      <c r="N374" s="0" t="n">
        <v>1011</v>
      </c>
      <c r="O374" s="0" t="s">
        <v>238</v>
      </c>
      <c r="P374" s="0" t="s">
        <v>238</v>
      </c>
      <c r="Q374" s="0" t="n">
        <v>1</v>
      </c>
      <c r="Y374" s="0" t="n">
        <v>2.875</v>
      </c>
      <c r="AA374" s="0" t="n">
        <v>0</v>
      </c>
      <c r="AB374" s="0" t="n">
        <v>123</v>
      </c>
      <c r="AC374" s="0" t="n">
        <v>13.5</v>
      </c>
      <c r="AD374" s="0" t="n">
        <v>0</v>
      </c>
      <c r="AN374" s="0" t="n">
        <v>0</v>
      </c>
      <c r="AO374" s="0" t="n">
        <v>1</v>
      </c>
      <c r="AP374" s="0" t="n">
        <v>1</v>
      </c>
      <c r="AQ374" s="0" t="n">
        <v>0</v>
      </c>
      <c r="AR374" s="0" t="n">
        <v>0</v>
      </c>
      <c r="AT374" s="0" t="n">
        <v>2.3</v>
      </c>
      <c r="AU374" s="0" t="s">
        <v>96</v>
      </c>
      <c r="AV374" s="0" t="n">
        <v>0</v>
      </c>
      <c r="AW374" s="0" t="n">
        <v>2</v>
      </c>
      <c r="AX374" s="0" t="n">
        <v>24681157</v>
      </c>
      <c r="AY374" s="0" t="n">
        <v>1</v>
      </c>
      <c r="AZ374" s="0" t="n">
        <v>0</v>
      </c>
      <c r="BA374" s="0" t="n">
        <v>374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B374" s="0" t="n">
        <v>0</v>
      </c>
    </row>
    <row r="375" customFormat="false" ht="13.2" hidden="false" customHeight="false" outlineLevel="0" collapsed="false">
      <c r="A375" s="0" t="n">
        <f aca="false">ROW(Source!A447)</f>
        <v>447</v>
      </c>
      <c r="B375" s="0" t="n">
        <v>24681149</v>
      </c>
      <c r="C375" s="0" t="n">
        <v>24681143</v>
      </c>
      <c r="D375" s="0" t="n">
        <v>10977181</v>
      </c>
      <c r="E375" s="0" t="n">
        <v>1</v>
      </c>
      <c r="F375" s="0" t="n">
        <v>1</v>
      </c>
      <c r="G375" s="0" t="n">
        <v>1</v>
      </c>
      <c r="H375" s="0" t="n">
        <v>2</v>
      </c>
      <c r="I375" s="0" t="s">
        <v>270</v>
      </c>
      <c r="J375" s="0" t="s">
        <v>271</v>
      </c>
      <c r="K375" s="0" t="s">
        <v>272</v>
      </c>
      <c r="L375" s="0" t="n">
        <v>1368</v>
      </c>
      <c r="N375" s="0" t="n">
        <v>1011</v>
      </c>
      <c r="O375" s="0" t="s">
        <v>238</v>
      </c>
      <c r="P375" s="0" t="s">
        <v>238</v>
      </c>
      <c r="Q375" s="0" t="n">
        <v>1</v>
      </c>
      <c r="Y375" s="0" t="n">
        <v>15.2625</v>
      </c>
      <c r="AA375" s="0" t="n">
        <v>0</v>
      </c>
      <c r="AB375" s="0" t="n">
        <v>206.01</v>
      </c>
      <c r="AC375" s="0" t="n">
        <v>14.4</v>
      </c>
      <c r="AD375" s="0" t="n">
        <v>0</v>
      </c>
      <c r="AN375" s="0" t="n">
        <v>0</v>
      </c>
      <c r="AO375" s="0" t="n">
        <v>1</v>
      </c>
      <c r="AP375" s="0" t="n">
        <v>1</v>
      </c>
      <c r="AQ375" s="0" t="n">
        <v>0</v>
      </c>
      <c r="AR375" s="0" t="n">
        <v>0</v>
      </c>
      <c r="AT375" s="0" t="n">
        <v>12.21</v>
      </c>
      <c r="AU375" s="0" t="s">
        <v>96</v>
      </c>
      <c r="AV375" s="0" t="n">
        <v>0</v>
      </c>
      <c r="AW375" s="0" t="n">
        <v>2</v>
      </c>
      <c r="AX375" s="0" t="n">
        <v>24681158</v>
      </c>
      <c r="AY375" s="0" t="n">
        <v>1</v>
      </c>
      <c r="AZ375" s="0" t="n">
        <v>0</v>
      </c>
      <c r="BA375" s="0" t="n">
        <v>375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B375" s="0" t="n">
        <v>0</v>
      </c>
    </row>
    <row r="376" customFormat="false" ht="13.2" hidden="false" customHeight="false" outlineLevel="0" collapsed="false">
      <c r="A376" s="0" t="n">
        <f aca="false">ROW(Source!A447)</f>
        <v>447</v>
      </c>
      <c r="B376" s="0" t="n">
        <v>24681150</v>
      </c>
      <c r="C376" s="0" t="n">
        <v>24681143</v>
      </c>
      <c r="D376" s="0" t="n">
        <v>10977234</v>
      </c>
      <c r="E376" s="0" t="n">
        <v>1</v>
      </c>
      <c r="F376" s="0" t="n">
        <v>1</v>
      </c>
      <c r="G376" s="0" t="n">
        <v>1</v>
      </c>
      <c r="H376" s="0" t="n">
        <v>2</v>
      </c>
      <c r="I376" s="0" t="s">
        <v>273</v>
      </c>
      <c r="J376" s="0" t="s">
        <v>274</v>
      </c>
      <c r="K376" s="0" t="s">
        <v>275</v>
      </c>
      <c r="L376" s="0" t="n">
        <v>1368</v>
      </c>
      <c r="N376" s="0" t="n">
        <v>1011</v>
      </c>
      <c r="O376" s="0" t="s">
        <v>238</v>
      </c>
      <c r="P376" s="0" t="s">
        <v>238</v>
      </c>
      <c r="Q376" s="0" t="n">
        <v>1</v>
      </c>
      <c r="Y376" s="0" t="n">
        <v>1.3</v>
      </c>
      <c r="AA376" s="0" t="n">
        <v>0</v>
      </c>
      <c r="AB376" s="0" t="n">
        <v>110</v>
      </c>
      <c r="AC376" s="0" t="n">
        <v>11.6</v>
      </c>
      <c r="AD376" s="0" t="n">
        <v>0</v>
      </c>
      <c r="AN376" s="0" t="n">
        <v>0</v>
      </c>
      <c r="AO376" s="0" t="n">
        <v>1</v>
      </c>
      <c r="AP376" s="0" t="n">
        <v>1</v>
      </c>
      <c r="AQ376" s="0" t="n">
        <v>0</v>
      </c>
      <c r="AR376" s="0" t="n">
        <v>0</v>
      </c>
      <c r="AT376" s="0" t="n">
        <v>1.04</v>
      </c>
      <c r="AU376" s="0" t="s">
        <v>96</v>
      </c>
      <c r="AV376" s="0" t="n">
        <v>0</v>
      </c>
      <c r="AW376" s="0" t="n">
        <v>2</v>
      </c>
      <c r="AX376" s="0" t="n">
        <v>24681159</v>
      </c>
      <c r="AY376" s="0" t="n">
        <v>1</v>
      </c>
      <c r="AZ376" s="0" t="n">
        <v>0</v>
      </c>
      <c r="BA376" s="0" t="n">
        <v>376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B376" s="0" t="n">
        <v>0</v>
      </c>
    </row>
    <row r="377" customFormat="false" ht="13.2" hidden="false" customHeight="false" outlineLevel="0" collapsed="false">
      <c r="A377" s="0" t="n">
        <f aca="false">ROW(Source!A447)</f>
        <v>447</v>
      </c>
      <c r="B377" s="0" t="n">
        <v>24681151</v>
      </c>
      <c r="C377" s="0" t="n">
        <v>24681143</v>
      </c>
      <c r="D377" s="0" t="n">
        <v>10952241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288</v>
      </c>
      <c r="J377" s="0" t="s">
        <v>289</v>
      </c>
      <c r="K377" s="0" t="s">
        <v>290</v>
      </c>
      <c r="L377" s="0" t="n">
        <v>1339</v>
      </c>
      <c r="N377" s="0" t="n">
        <v>1007</v>
      </c>
      <c r="O377" s="0" t="s">
        <v>279</v>
      </c>
      <c r="P377" s="0" t="s">
        <v>279</v>
      </c>
      <c r="Q377" s="0" t="n">
        <v>1</v>
      </c>
      <c r="Y377" s="0" t="n">
        <v>126</v>
      </c>
      <c r="AA377" s="0" t="n">
        <v>77.78</v>
      </c>
      <c r="AB377" s="0" t="n">
        <v>0</v>
      </c>
      <c r="AC377" s="0" t="n">
        <v>0</v>
      </c>
      <c r="AD377" s="0" t="n">
        <v>0</v>
      </c>
      <c r="AN377" s="0" t="n">
        <v>0</v>
      </c>
      <c r="AO377" s="0" t="n">
        <v>1</v>
      </c>
      <c r="AP377" s="0" t="n">
        <v>0</v>
      </c>
      <c r="AQ377" s="0" t="n">
        <v>0</v>
      </c>
      <c r="AR377" s="0" t="n">
        <v>0</v>
      </c>
      <c r="AT377" s="0" t="n">
        <v>126</v>
      </c>
      <c r="AV377" s="0" t="n">
        <v>0</v>
      </c>
      <c r="AW377" s="0" t="n">
        <v>2</v>
      </c>
      <c r="AX377" s="0" t="n">
        <v>24681160</v>
      </c>
      <c r="AY377" s="0" t="n">
        <v>1</v>
      </c>
      <c r="AZ377" s="0" t="n">
        <v>0</v>
      </c>
      <c r="BA377" s="0" t="n">
        <v>377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B377" s="0" t="n">
        <v>0</v>
      </c>
    </row>
    <row r="378" customFormat="false" ht="13.2" hidden="false" customHeight="false" outlineLevel="0" collapsed="false">
      <c r="A378" s="0" t="n">
        <f aca="false">ROW(Source!A447)</f>
        <v>447</v>
      </c>
      <c r="B378" s="0" t="n">
        <v>24681152</v>
      </c>
      <c r="C378" s="0" t="n">
        <v>24681143</v>
      </c>
      <c r="D378" s="0" t="n">
        <v>10952479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280</v>
      </c>
      <c r="J378" s="0" t="s">
        <v>281</v>
      </c>
      <c r="K378" s="0" t="s">
        <v>282</v>
      </c>
      <c r="L378" s="0" t="n">
        <v>1339</v>
      </c>
      <c r="N378" s="0" t="n">
        <v>1007</v>
      </c>
      <c r="O378" s="0" t="s">
        <v>279</v>
      </c>
      <c r="P378" s="0" t="s">
        <v>279</v>
      </c>
      <c r="Q378" s="0" t="n">
        <v>1</v>
      </c>
      <c r="Y378" s="0" t="n">
        <v>7</v>
      </c>
      <c r="AA378" s="0" t="n">
        <v>2.44</v>
      </c>
      <c r="AB378" s="0" t="n">
        <v>0</v>
      </c>
      <c r="AC378" s="0" t="n">
        <v>0</v>
      </c>
      <c r="AD378" s="0" t="n">
        <v>0</v>
      </c>
      <c r="AN378" s="0" t="n">
        <v>0</v>
      </c>
      <c r="AO378" s="0" t="n">
        <v>1</v>
      </c>
      <c r="AP378" s="0" t="n">
        <v>0</v>
      </c>
      <c r="AQ378" s="0" t="n">
        <v>0</v>
      </c>
      <c r="AR378" s="0" t="n">
        <v>0</v>
      </c>
      <c r="AT378" s="0" t="n">
        <v>7</v>
      </c>
      <c r="AV378" s="0" t="n">
        <v>0</v>
      </c>
      <c r="AW378" s="0" t="n">
        <v>2</v>
      </c>
      <c r="AX378" s="0" t="n">
        <v>24681161</v>
      </c>
      <c r="AY378" s="0" t="n">
        <v>1</v>
      </c>
      <c r="AZ378" s="0" t="n">
        <v>0</v>
      </c>
      <c r="BA378" s="0" t="n">
        <v>378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B378" s="0" t="n">
        <v>0</v>
      </c>
    </row>
    <row r="379" customFormat="false" ht="13.2" hidden="false" customHeight="false" outlineLevel="0" collapsed="false">
      <c r="A379" s="0" t="n">
        <f aca="false">ROW(Source!A448)</f>
        <v>448</v>
      </c>
      <c r="B379" s="0" t="n">
        <v>24681163</v>
      </c>
      <c r="C379" s="0" t="n">
        <v>24681162</v>
      </c>
      <c r="D379" s="0" t="n">
        <v>2285424</v>
      </c>
      <c r="E379" s="0" t="n">
        <v>1</v>
      </c>
      <c r="F379" s="0" t="n">
        <v>1</v>
      </c>
      <c r="G379" s="0" t="n">
        <v>1</v>
      </c>
      <c r="H379" s="0" t="n">
        <v>1</v>
      </c>
      <c r="I379" s="0" t="s">
        <v>291</v>
      </c>
      <c r="K379" s="0" t="s">
        <v>292</v>
      </c>
      <c r="L379" s="0" t="n">
        <v>1369</v>
      </c>
      <c r="N379" s="0" t="n">
        <v>1013</v>
      </c>
      <c r="O379" s="0" t="s">
        <v>232</v>
      </c>
      <c r="P379" s="0" t="s">
        <v>232</v>
      </c>
      <c r="Q379" s="0" t="n">
        <v>1</v>
      </c>
      <c r="Y379" s="0" t="n">
        <v>17.388</v>
      </c>
      <c r="AA379" s="0" t="n">
        <v>0</v>
      </c>
      <c r="AB379" s="0" t="n">
        <v>0</v>
      </c>
      <c r="AC379" s="0" t="n">
        <v>0</v>
      </c>
      <c r="AD379" s="0" t="n">
        <v>9.3</v>
      </c>
      <c r="AN379" s="0" t="n">
        <v>0</v>
      </c>
      <c r="AO379" s="0" t="n">
        <v>1</v>
      </c>
      <c r="AP379" s="0" t="n">
        <v>1</v>
      </c>
      <c r="AQ379" s="0" t="n">
        <v>0</v>
      </c>
      <c r="AR379" s="0" t="n">
        <v>0</v>
      </c>
      <c r="AT379" s="0" t="n">
        <v>15.12</v>
      </c>
      <c r="AU379" s="0" t="s">
        <v>97</v>
      </c>
      <c r="AV379" s="0" t="n">
        <v>1</v>
      </c>
      <c r="AW379" s="0" t="n">
        <v>2</v>
      </c>
      <c r="AX379" s="0" t="n">
        <v>24681172</v>
      </c>
      <c r="AY379" s="0" t="n">
        <v>1</v>
      </c>
      <c r="AZ379" s="0" t="n">
        <v>0</v>
      </c>
      <c r="BA379" s="0" t="n">
        <v>379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B379" s="0" t="n">
        <v>0</v>
      </c>
    </row>
    <row r="380" customFormat="false" ht="13.2" hidden="false" customHeight="false" outlineLevel="0" collapsed="false">
      <c r="A380" s="0" t="n">
        <f aca="false">ROW(Source!A448)</f>
        <v>448</v>
      </c>
      <c r="B380" s="0" t="n">
        <v>24681164</v>
      </c>
      <c r="C380" s="0" t="n">
        <v>24681162</v>
      </c>
      <c r="D380" s="0" t="n">
        <v>121548</v>
      </c>
      <c r="E380" s="0" t="n">
        <v>1</v>
      </c>
      <c r="F380" s="0" t="n">
        <v>1</v>
      </c>
      <c r="G380" s="0" t="n">
        <v>1</v>
      </c>
      <c r="H380" s="0" t="n">
        <v>1</v>
      </c>
      <c r="I380" s="0" t="s">
        <v>45</v>
      </c>
      <c r="K380" s="0" t="s">
        <v>233</v>
      </c>
      <c r="L380" s="0" t="n">
        <v>608254</v>
      </c>
      <c r="N380" s="0" t="n">
        <v>1013</v>
      </c>
      <c r="O380" s="0" t="s">
        <v>234</v>
      </c>
      <c r="P380" s="0" t="s">
        <v>234</v>
      </c>
      <c r="Q380" s="0" t="n">
        <v>1</v>
      </c>
      <c r="Y380" s="0" t="n">
        <v>0.0875</v>
      </c>
      <c r="AA380" s="0" t="n">
        <v>0</v>
      </c>
      <c r="AB380" s="0" t="n">
        <v>0</v>
      </c>
      <c r="AC380" s="0" t="n">
        <v>0</v>
      </c>
      <c r="AD380" s="0" t="n">
        <v>0</v>
      </c>
      <c r="AN380" s="0" t="n">
        <v>0</v>
      </c>
      <c r="AO380" s="0" t="n">
        <v>1</v>
      </c>
      <c r="AP380" s="0" t="n">
        <v>1</v>
      </c>
      <c r="AQ380" s="0" t="n">
        <v>0</v>
      </c>
      <c r="AR380" s="0" t="n">
        <v>0</v>
      </c>
      <c r="AT380" s="0" t="n">
        <v>0.07</v>
      </c>
      <c r="AU380" s="0" t="s">
        <v>96</v>
      </c>
      <c r="AV380" s="0" t="n">
        <v>2</v>
      </c>
      <c r="AW380" s="0" t="n">
        <v>2</v>
      </c>
      <c r="AX380" s="0" t="n">
        <v>24681173</v>
      </c>
      <c r="AY380" s="0" t="n">
        <v>1</v>
      </c>
      <c r="AZ380" s="0" t="n">
        <v>0</v>
      </c>
      <c r="BA380" s="0" t="n">
        <v>38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B380" s="0" t="n">
        <v>0</v>
      </c>
    </row>
    <row r="381" customFormat="false" ht="13.2" hidden="false" customHeight="false" outlineLevel="0" collapsed="false">
      <c r="A381" s="0" t="n">
        <f aca="false">ROW(Source!A448)</f>
        <v>448</v>
      </c>
      <c r="B381" s="0" t="n">
        <v>24681165</v>
      </c>
      <c r="C381" s="0" t="n">
        <v>24681162</v>
      </c>
      <c r="D381" s="0" t="n">
        <v>10975957</v>
      </c>
      <c r="E381" s="0" t="n">
        <v>1</v>
      </c>
      <c r="F381" s="0" t="n">
        <v>1</v>
      </c>
      <c r="G381" s="0" t="n">
        <v>1</v>
      </c>
      <c r="H381" s="0" t="n">
        <v>2</v>
      </c>
      <c r="I381" s="0" t="s">
        <v>293</v>
      </c>
      <c r="J381" s="0" t="s">
        <v>294</v>
      </c>
      <c r="K381" s="0" t="s">
        <v>295</v>
      </c>
      <c r="L381" s="0" t="n">
        <v>1368</v>
      </c>
      <c r="N381" s="0" t="n">
        <v>1011</v>
      </c>
      <c r="O381" s="0" t="s">
        <v>238</v>
      </c>
      <c r="P381" s="0" t="s">
        <v>238</v>
      </c>
      <c r="Q381" s="0" t="n">
        <v>1</v>
      </c>
      <c r="Y381" s="0" t="n">
        <v>0.025</v>
      </c>
      <c r="AA381" s="0" t="n">
        <v>0</v>
      </c>
      <c r="AB381" s="0" t="n">
        <v>112</v>
      </c>
      <c r="AC381" s="0" t="n">
        <v>10.58</v>
      </c>
      <c r="AD381" s="0" t="n">
        <v>0</v>
      </c>
      <c r="AN381" s="0" t="n">
        <v>0</v>
      </c>
      <c r="AO381" s="0" t="n">
        <v>1</v>
      </c>
      <c r="AP381" s="0" t="n">
        <v>1</v>
      </c>
      <c r="AQ381" s="0" t="n">
        <v>0</v>
      </c>
      <c r="AR381" s="0" t="n">
        <v>0</v>
      </c>
      <c r="AT381" s="0" t="n">
        <v>0.02</v>
      </c>
      <c r="AU381" s="0" t="s">
        <v>96</v>
      </c>
      <c r="AV381" s="0" t="n">
        <v>0</v>
      </c>
      <c r="AW381" s="0" t="n">
        <v>2</v>
      </c>
      <c r="AX381" s="0" t="n">
        <v>24681174</v>
      </c>
      <c r="AY381" s="0" t="n">
        <v>1</v>
      </c>
      <c r="AZ381" s="0" t="n">
        <v>0</v>
      </c>
      <c r="BA381" s="0" t="n">
        <v>381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B381" s="0" t="n">
        <v>0</v>
      </c>
    </row>
    <row r="382" customFormat="false" ht="13.2" hidden="false" customHeight="false" outlineLevel="0" collapsed="false">
      <c r="A382" s="0" t="n">
        <f aca="false">ROW(Source!A448)</f>
        <v>448</v>
      </c>
      <c r="B382" s="0" t="n">
        <v>24681166</v>
      </c>
      <c r="C382" s="0" t="n">
        <v>24681162</v>
      </c>
      <c r="D382" s="0" t="n">
        <v>10976120</v>
      </c>
      <c r="E382" s="0" t="n">
        <v>1</v>
      </c>
      <c r="F382" s="0" t="n">
        <v>1</v>
      </c>
      <c r="G382" s="0" t="n">
        <v>1</v>
      </c>
      <c r="H382" s="0" t="n">
        <v>2</v>
      </c>
      <c r="I382" s="0" t="s">
        <v>264</v>
      </c>
      <c r="J382" s="0" t="s">
        <v>265</v>
      </c>
      <c r="K382" s="0" t="s">
        <v>266</v>
      </c>
      <c r="L382" s="0" t="n">
        <v>1368</v>
      </c>
      <c r="N382" s="0" t="n">
        <v>1011</v>
      </c>
      <c r="O382" s="0" t="s">
        <v>238</v>
      </c>
      <c r="P382" s="0" t="s">
        <v>238</v>
      </c>
      <c r="Q382" s="0" t="n">
        <v>1</v>
      </c>
      <c r="Y382" s="0" t="n">
        <v>0.0375</v>
      </c>
      <c r="AA382" s="0" t="n">
        <v>0</v>
      </c>
      <c r="AB382" s="0" t="n">
        <v>90</v>
      </c>
      <c r="AC382" s="0" t="n">
        <v>10.06</v>
      </c>
      <c r="AD382" s="0" t="n">
        <v>0</v>
      </c>
      <c r="AN382" s="0" t="n">
        <v>0</v>
      </c>
      <c r="AO382" s="0" t="n">
        <v>1</v>
      </c>
      <c r="AP382" s="0" t="n">
        <v>1</v>
      </c>
      <c r="AQ382" s="0" t="n">
        <v>0</v>
      </c>
      <c r="AR382" s="0" t="n">
        <v>0</v>
      </c>
      <c r="AT382" s="0" t="n">
        <v>0.03</v>
      </c>
      <c r="AU382" s="0" t="s">
        <v>96</v>
      </c>
      <c r="AV382" s="0" t="n">
        <v>0</v>
      </c>
      <c r="AW382" s="0" t="n">
        <v>2</v>
      </c>
      <c r="AX382" s="0" t="n">
        <v>24681175</v>
      </c>
      <c r="AY382" s="0" t="n">
        <v>1</v>
      </c>
      <c r="AZ382" s="0" t="n">
        <v>0</v>
      </c>
      <c r="BA382" s="0" t="n">
        <v>382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B382" s="0" t="n">
        <v>0</v>
      </c>
    </row>
    <row r="383" customFormat="false" ht="13.2" hidden="false" customHeight="false" outlineLevel="0" collapsed="false">
      <c r="A383" s="0" t="n">
        <f aca="false">ROW(Source!A448)</f>
        <v>448</v>
      </c>
      <c r="B383" s="0" t="n">
        <v>24681167</v>
      </c>
      <c r="C383" s="0" t="n">
        <v>24681162</v>
      </c>
      <c r="D383" s="0" t="n">
        <v>10977135</v>
      </c>
      <c r="E383" s="0" t="n">
        <v>1</v>
      </c>
      <c r="F383" s="0" t="n">
        <v>1</v>
      </c>
      <c r="G383" s="0" t="n">
        <v>1</v>
      </c>
      <c r="H383" s="0" t="n">
        <v>2</v>
      </c>
      <c r="I383" s="0" t="s">
        <v>296</v>
      </c>
      <c r="J383" s="0" t="s">
        <v>297</v>
      </c>
      <c r="K383" s="0" t="s">
        <v>298</v>
      </c>
      <c r="L383" s="0" t="n">
        <v>1368</v>
      </c>
      <c r="N383" s="0" t="n">
        <v>1011</v>
      </c>
      <c r="O383" s="0" t="s">
        <v>238</v>
      </c>
      <c r="P383" s="0" t="s">
        <v>238</v>
      </c>
      <c r="Q383" s="0" t="n">
        <v>1</v>
      </c>
      <c r="Y383" s="0" t="n">
        <v>1.0625</v>
      </c>
      <c r="AA383" s="0" t="n">
        <v>0</v>
      </c>
      <c r="AB383" s="0" t="n">
        <v>60</v>
      </c>
      <c r="AC383" s="0" t="n">
        <v>0</v>
      </c>
      <c r="AD383" s="0" t="n">
        <v>0</v>
      </c>
      <c r="AN383" s="0" t="n">
        <v>0</v>
      </c>
      <c r="AO383" s="0" t="n">
        <v>1</v>
      </c>
      <c r="AP383" s="0" t="n">
        <v>1</v>
      </c>
      <c r="AQ383" s="0" t="n">
        <v>0</v>
      </c>
      <c r="AR383" s="0" t="n">
        <v>0</v>
      </c>
      <c r="AT383" s="0" t="n">
        <v>0.85</v>
      </c>
      <c r="AU383" s="0" t="s">
        <v>96</v>
      </c>
      <c r="AV383" s="0" t="n">
        <v>0</v>
      </c>
      <c r="AW383" s="0" t="n">
        <v>2</v>
      </c>
      <c r="AX383" s="0" t="n">
        <v>24681176</v>
      </c>
      <c r="AY383" s="0" t="n">
        <v>1</v>
      </c>
      <c r="AZ383" s="0" t="n">
        <v>0</v>
      </c>
      <c r="BA383" s="0" t="n">
        <v>383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B383" s="0" t="n">
        <v>0</v>
      </c>
    </row>
    <row r="384" customFormat="false" ht="13.2" hidden="false" customHeight="false" outlineLevel="0" collapsed="false">
      <c r="A384" s="0" t="n">
        <f aca="false">ROW(Source!A448)</f>
        <v>448</v>
      </c>
      <c r="B384" s="0" t="n">
        <v>24681168</v>
      </c>
      <c r="C384" s="0" t="n">
        <v>24681162</v>
      </c>
      <c r="D384" s="0" t="n">
        <v>10978959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248</v>
      </c>
      <c r="J384" s="0" t="s">
        <v>249</v>
      </c>
      <c r="K384" s="0" t="s">
        <v>250</v>
      </c>
      <c r="L384" s="0" t="n">
        <v>1368</v>
      </c>
      <c r="N384" s="0" t="n">
        <v>1011</v>
      </c>
      <c r="O384" s="0" t="s">
        <v>238</v>
      </c>
      <c r="P384" s="0" t="s">
        <v>238</v>
      </c>
      <c r="Q384" s="0" t="n">
        <v>1</v>
      </c>
      <c r="Y384" s="0" t="n">
        <v>0.025</v>
      </c>
      <c r="AA384" s="0" t="n">
        <v>0</v>
      </c>
      <c r="AB384" s="0" t="n">
        <v>75.4</v>
      </c>
      <c r="AC384" s="0" t="n">
        <v>0</v>
      </c>
      <c r="AD384" s="0" t="n">
        <v>0</v>
      </c>
      <c r="AN384" s="0" t="n">
        <v>0</v>
      </c>
      <c r="AO384" s="0" t="n">
        <v>1</v>
      </c>
      <c r="AP384" s="0" t="n">
        <v>1</v>
      </c>
      <c r="AQ384" s="0" t="n">
        <v>0</v>
      </c>
      <c r="AR384" s="0" t="n">
        <v>0</v>
      </c>
      <c r="AT384" s="0" t="n">
        <v>0.02</v>
      </c>
      <c r="AU384" s="0" t="s">
        <v>96</v>
      </c>
      <c r="AV384" s="0" t="n">
        <v>0</v>
      </c>
      <c r="AW384" s="0" t="n">
        <v>2</v>
      </c>
      <c r="AX384" s="0" t="n">
        <v>24681177</v>
      </c>
      <c r="AY384" s="0" t="n">
        <v>1</v>
      </c>
      <c r="AZ384" s="0" t="n">
        <v>0</v>
      </c>
      <c r="BA384" s="0" t="n">
        <v>384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B384" s="0" t="n">
        <v>0</v>
      </c>
    </row>
    <row r="385" customFormat="false" ht="13.2" hidden="false" customHeight="false" outlineLevel="0" collapsed="false">
      <c r="A385" s="0" t="n">
        <f aca="false">ROW(Source!A448)</f>
        <v>448</v>
      </c>
      <c r="B385" s="0" t="n">
        <v>24681169</v>
      </c>
      <c r="C385" s="0" t="n">
        <v>24681162</v>
      </c>
      <c r="D385" s="0" t="n">
        <v>10925009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251</v>
      </c>
      <c r="J385" s="0" t="s">
        <v>252</v>
      </c>
      <c r="K385" s="0" t="s">
        <v>253</v>
      </c>
      <c r="L385" s="0" t="n">
        <v>1348</v>
      </c>
      <c r="N385" s="0" t="n">
        <v>1009</v>
      </c>
      <c r="O385" s="0" t="s">
        <v>52</v>
      </c>
      <c r="P385" s="0" t="s">
        <v>52</v>
      </c>
      <c r="Q385" s="0" t="n">
        <v>1000</v>
      </c>
      <c r="Y385" s="0" t="n">
        <v>0.06</v>
      </c>
      <c r="AA385" s="0" t="n">
        <v>1690</v>
      </c>
      <c r="AB385" s="0" t="n">
        <v>0</v>
      </c>
      <c r="AC385" s="0" t="n">
        <v>0</v>
      </c>
      <c r="AD385" s="0" t="n">
        <v>0</v>
      </c>
      <c r="AN385" s="0" t="n">
        <v>0</v>
      </c>
      <c r="AO385" s="0" t="n">
        <v>1</v>
      </c>
      <c r="AP385" s="0" t="n">
        <v>0</v>
      </c>
      <c r="AQ385" s="0" t="n">
        <v>0</v>
      </c>
      <c r="AR385" s="0" t="n">
        <v>0</v>
      </c>
      <c r="AT385" s="0" t="n">
        <v>0.06</v>
      </c>
      <c r="AV385" s="0" t="n">
        <v>0</v>
      </c>
      <c r="AW385" s="0" t="n">
        <v>2</v>
      </c>
      <c r="AX385" s="0" t="n">
        <v>24681178</v>
      </c>
      <c r="AY385" s="0" t="n">
        <v>1</v>
      </c>
      <c r="AZ385" s="0" t="n">
        <v>0</v>
      </c>
      <c r="BA385" s="0" t="n">
        <v>385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B385" s="0" t="n">
        <v>0</v>
      </c>
    </row>
    <row r="386" customFormat="false" ht="13.2" hidden="false" customHeight="false" outlineLevel="0" collapsed="false">
      <c r="A386" s="0" t="n">
        <f aca="false">ROW(Source!A448)</f>
        <v>448</v>
      </c>
      <c r="B386" s="0" t="n">
        <v>24681170</v>
      </c>
      <c r="C386" s="0" t="n">
        <v>24681162</v>
      </c>
      <c r="D386" s="0" t="n">
        <v>10951650</v>
      </c>
      <c r="E386" s="0" t="n">
        <v>1</v>
      </c>
      <c r="F386" s="0" t="n">
        <v>1</v>
      </c>
      <c r="G386" s="0" t="n">
        <v>1</v>
      </c>
      <c r="H386" s="0" t="n">
        <v>3</v>
      </c>
      <c r="I386" s="0" t="s">
        <v>276</v>
      </c>
      <c r="J386" s="0" t="s">
        <v>277</v>
      </c>
      <c r="K386" s="0" t="s">
        <v>278</v>
      </c>
      <c r="L386" s="0" t="n">
        <v>1339</v>
      </c>
      <c r="N386" s="0" t="n">
        <v>1007</v>
      </c>
      <c r="O386" s="0" t="s">
        <v>279</v>
      </c>
      <c r="P386" s="0" t="s">
        <v>279</v>
      </c>
      <c r="Q386" s="0" t="n">
        <v>1</v>
      </c>
      <c r="Y386" s="0" t="n">
        <v>0.5</v>
      </c>
      <c r="AA386" s="0" t="n">
        <v>59.99</v>
      </c>
      <c r="AB386" s="0" t="n">
        <v>0</v>
      </c>
      <c r="AC386" s="0" t="n">
        <v>0</v>
      </c>
      <c r="AD386" s="0" t="n">
        <v>0</v>
      </c>
      <c r="AN386" s="0" t="n">
        <v>0</v>
      </c>
      <c r="AO386" s="0" t="n">
        <v>1</v>
      </c>
      <c r="AP386" s="0" t="n">
        <v>0</v>
      </c>
      <c r="AQ386" s="0" t="n">
        <v>0</v>
      </c>
      <c r="AR386" s="0" t="n">
        <v>0</v>
      </c>
      <c r="AT386" s="0" t="n">
        <v>0.5</v>
      </c>
      <c r="AV386" s="0" t="n">
        <v>0</v>
      </c>
      <c r="AW386" s="0" t="n">
        <v>2</v>
      </c>
      <c r="AX386" s="0" t="n">
        <v>24681179</v>
      </c>
      <c r="AY386" s="0" t="n">
        <v>1</v>
      </c>
      <c r="AZ386" s="0" t="n">
        <v>0</v>
      </c>
      <c r="BA386" s="0" t="n">
        <v>386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B386" s="0" t="n">
        <v>0</v>
      </c>
    </row>
    <row r="387" customFormat="false" ht="13.2" hidden="false" customHeight="false" outlineLevel="0" collapsed="false">
      <c r="A387" s="0" t="n">
        <f aca="false">ROW(Source!A448)</f>
        <v>448</v>
      </c>
      <c r="B387" s="0" t="n">
        <v>24681171</v>
      </c>
      <c r="C387" s="0" t="n">
        <v>24681162</v>
      </c>
      <c r="D387" s="0" t="n">
        <v>10952401</v>
      </c>
      <c r="E387" s="0" t="n">
        <v>1</v>
      </c>
      <c r="F387" s="0" t="n">
        <v>1</v>
      </c>
      <c r="G387" s="0" t="n">
        <v>1</v>
      </c>
      <c r="H387" s="0" t="n">
        <v>3</v>
      </c>
      <c r="I387" s="0" t="s">
        <v>299</v>
      </c>
      <c r="J387" s="0" t="s">
        <v>300</v>
      </c>
      <c r="K387" s="0" t="s">
        <v>301</v>
      </c>
      <c r="L387" s="0" t="n">
        <v>1348</v>
      </c>
      <c r="N387" s="0" t="n">
        <v>1009</v>
      </c>
      <c r="O387" s="0" t="s">
        <v>52</v>
      </c>
      <c r="P387" s="0" t="s">
        <v>52</v>
      </c>
      <c r="Q387" s="0" t="n">
        <v>1000</v>
      </c>
      <c r="Y387" s="0" t="n">
        <v>7.14</v>
      </c>
      <c r="AA387" s="0" t="n">
        <v>455.39</v>
      </c>
      <c r="AB387" s="0" t="n">
        <v>0</v>
      </c>
      <c r="AC387" s="0" t="n">
        <v>0</v>
      </c>
      <c r="AD387" s="0" t="n">
        <v>0</v>
      </c>
      <c r="AN387" s="0" t="n">
        <v>0</v>
      </c>
      <c r="AO387" s="0" t="n">
        <v>1</v>
      </c>
      <c r="AP387" s="0" t="n">
        <v>0</v>
      </c>
      <c r="AQ387" s="0" t="n">
        <v>0</v>
      </c>
      <c r="AR387" s="0" t="n">
        <v>0</v>
      </c>
      <c r="AT387" s="0" t="n">
        <v>7.14</v>
      </c>
      <c r="AV387" s="0" t="n">
        <v>0</v>
      </c>
      <c r="AW387" s="0" t="n">
        <v>2</v>
      </c>
      <c r="AX387" s="0" t="n">
        <v>24681180</v>
      </c>
      <c r="AY387" s="0" t="n">
        <v>1</v>
      </c>
      <c r="AZ387" s="0" t="n">
        <v>0</v>
      </c>
      <c r="BA387" s="0" t="n">
        <v>387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B387" s="0" t="n">
        <v>0</v>
      </c>
    </row>
    <row r="388" customFormat="false" ht="13.2" hidden="false" customHeight="false" outlineLevel="0" collapsed="false">
      <c r="A388" s="0" t="n">
        <f aca="false">ROW(Source!A449)</f>
        <v>449</v>
      </c>
      <c r="B388" s="0" t="n">
        <v>24681182</v>
      </c>
      <c r="C388" s="0" t="n">
        <v>24681181</v>
      </c>
      <c r="D388" s="0" t="n">
        <v>2285424</v>
      </c>
      <c r="E388" s="0" t="n">
        <v>1</v>
      </c>
      <c r="F388" s="0" t="n">
        <v>1</v>
      </c>
      <c r="G388" s="0" t="n">
        <v>1</v>
      </c>
      <c r="H388" s="0" t="n">
        <v>1</v>
      </c>
      <c r="I388" s="0" t="s">
        <v>291</v>
      </c>
      <c r="K388" s="0" t="s">
        <v>292</v>
      </c>
      <c r="L388" s="0" t="n">
        <v>1369</v>
      </c>
      <c r="N388" s="0" t="n">
        <v>1013</v>
      </c>
      <c r="O388" s="0" t="s">
        <v>232</v>
      </c>
      <c r="P388" s="0" t="s">
        <v>232</v>
      </c>
      <c r="Q388" s="0" t="n">
        <v>1</v>
      </c>
      <c r="Y388" s="0" t="n">
        <v>10.672</v>
      </c>
      <c r="AA388" s="0" t="n">
        <v>0</v>
      </c>
      <c r="AB388" s="0" t="n">
        <v>0</v>
      </c>
      <c r="AC388" s="0" t="n">
        <v>0</v>
      </c>
      <c r="AD388" s="0" t="n">
        <v>9.3</v>
      </c>
      <c r="AN388" s="0" t="n">
        <v>0</v>
      </c>
      <c r="AO388" s="0" t="n">
        <v>1</v>
      </c>
      <c r="AP388" s="0" t="n">
        <v>1</v>
      </c>
      <c r="AQ388" s="0" t="n">
        <v>0</v>
      </c>
      <c r="AR388" s="0" t="n">
        <v>0</v>
      </c>
      <c r="AT388" s="0" t="n">
        <v>2.32</v>
      </c>
      <c r="AU388" s="0" t="s">
        <v>127</v>
      </c>
      <c r="AV388" s="0" t="n">
        <v>1</v>
      </c>
      <c r="AW388" s="0" t="n">
        <v>2</v>
      </c>
      <c r="AX388" s="0" t="n">
        <v>24681186</v>
      </c>
      <c r="AY388" s="0" t="n">
        <v>1</v>
      </c>
      <c r="AZ388" s="0" t="n">
        <v>0</v>
      </c>
      <c r="BA388" s="0" t="n">
        <v>388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B388" s="0" t="n">
        <v>0</v>
      </c>
    </row>
    <row r="389" customFormat="false" ht="13.2" hidden="false" customHeight="false" outlineLevel="0" collapsed="false">
      <c r="A389" s="0" t="n">
        <f aca="false">ROW(Source!A449)</f>
        <v>449</v>
      </c>
      <c r="B389" s="0" t="n">
        <v>24681183</v>
      </c>
      <c r="C389" s="0" t="n">
        <v>24681181</v>
      </c>
      <c r="D389" s="0" t="n">
        <v>121548</v>
      </c>
      <c r="E389" s="0" t="n">
        <v>1</v>
      </c>
      <c r="F389" s="0" t="n">
        <v>1</v>
      </c>
      <c r="G389" s="0" t="n">
        <v>1</v>
      </c>
      <c r="H389" s="0" t="n">
        <v>1</v>
      </c>
      <c r="I389" s="0" t="s">
        <v>45</v>
      </c>
      <c r="K389" s="0" t="s">
        <v>233</v>
      </c>
      <c r="L389" s="0" t="n">
        <v>608254</v>
      </c>
      <c r="N389" s="0" t="n">
        <v>1013</v>
      </c>
      <c r="O389" s="0" t="s">
        <v>234</v>
      </c>
      <c r="P389" s="0" t="s">
        <v>234</v>
      </c>
      <c r="Q389" s="0" t="n">
        <v>1</v>
      </c>
      <c r="Y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N389" s="0" t="n">
        <v>0</v>
      </c>
      <c r="AO389" s="0" t="n">
        <v>1</v>
      </c>
      <c r="AP389" s="0" t="n">
        <v>1</v>
      </c>
      <c r="AQ389" s="0" t="n">
        <v>0</v>
      </c>
      <c r="AR389" s="0" t="n">
        <v>0</v>
      </c>
      <c r="AT389" s="0" t="n">
        <v>0</v>
      </c>
      <c r="AU389" s="0" t="s">
        <v>126</v>
      </c>
      <c r="AV389" s="0" t="n">
        <v>2</v>
      </c>
      <c r="AW389" s="0" t="n">
        <v>2</v>
      </c>
      <c r="AX389" s="0" t="n">
        <v>24681187</v>
      </c>
      <c r="AY389" s="0" t="n">
        <v>1</v>
      </c>
      <c r="AZ389" s="0" t="n">
        <v>0</v>
      </c>
      <c r="BA389" s="0" t="n">
        <v>389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B389" s="0" t="n">
        <v>0</v>
      </c>
    </row>
    <row r="390" customFormat="false" ht="13.2" hidden="false" customHeight="false" outlineLevel="0" collapsed="false">
      <c r="A390" s="0" t="n">
        <f aca="false">ROW(Source!A449)</f>
        <v>449</v>
      </c>
      <c r="B390" s="0" t="n">
        <v>24681184</v>
      </c>
      <c r="C390" s="0" t="n">
        <v>24681181</v>
      </c>
      <c r="D390" s="0" t="n">
        <v>10977135</v>
      </c>
      <c r="E390" s="0" t="n">
        <v>1</v>
      </c>
      <c r="F390" s="0" t="n">
        <v>1</v>
      </c>
      <c r="G390" s="0" t="n">
        <v>1</v>
      </c>
      <c r="H390" s="0" t="n">
        <v>2</v>
      </c>
      <c r="I390" s="0" t="s">
        <v>296</v>
      </c>
      <c r="J390" s="0" t="s">
        <v>297</v>
      </c>
      <c r="K390" s="0" t="s">
        <v>298</v>
      </c>
      <c r="L390" s="0" t="n">
        <v>1368</v>
      </c>
      <c r="N390" s="0" t="n">
        <v>1011</v>
      </c>
      <c r="O390" s="0" t="s">
        <v>238</v>
      </c>
      <c r="P390" s="0" t="s">
        <v>238</v>
      </c>
      <c r="Q390" s="0" t="n">
        <v>1</v>
      </c>
      <c r="Y390" s="0" t="n">
        <v>0.7</v>
      </c>
      <c r="AA390" s="0" t="n">
        <v>0</v>
      </c>
      <c r="AB390" s="0" t="n">
        <v>60</v>
      </c>
      <c r="AC390" s="0" t="n">
        <v>0</v>
      </c>
      <c r="AD390" s="0" t="n">
        <v>0</v>
      </c>
      <c r="AN390" s="0" t="n">
        <v>0</v>
      </c>
      <c r="AO390" s="0" t="n">
        <v>1</v>
      </c>
      <c r="AP390" s="0" t="n">
        <v>1</v>
      </c>
      <c r="AQ390" s="0" t="n">
        <v>0</v>
      </c>
      <c r="AR390" s="0" t="n">
        <v>0</v>
      </c>
      <c r="AT390" s="0" t="n">
        <v>0.14</v>
      </c>
      <c r="AU390" s="0" t="s">
        <v>126</v>
      </c>
      <c r="AV390" s="0" t="n">
        <v>0</v>
      </c>
      <c r="AW390" s="0" t="n">
        <v>2</v>
      </c>
      <c r="AX390" s="0" t="n">
        <v>24681188</v>
      </c>
      <c r="AY390" s="0" t="n">
        <v>1</v>
      </c>
      <c r="AZ390" s="0" t="n">
        <v>0</v>
      </c>
      <c r="BA390" s="0" t="n">
        <v>39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B390" s="0" t="n">
        <v>0</v>
      </c>
    </row>
    <row r="391" customFormat="false" ht="13.2" hidden="false" customHeight="false" outlineLevel="0" collapsed="false">
      <c r="A391" s="0" t="n">
        <f aca="false">ROW(Source!A449)</f>
        <v>449</v>
      </c>
      <c r="B391" s="0" t="n">
        <v>24681185</v>
      </c>
      <c r="C391" s="0" t="n">
        <v>24681181</v>
      </c>
      <c r="D391" s="0" t="n">
        <v>10952401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299</v>
      </c>
      <c r="J391" s="0" t="s">
        <v>300</v>
      </c>
      <c r="K391" s="0" t="s">
        <v>301</v>
      </c>
      <c r="L391" s="0" t="n">
        <v>1348</v>
      </c>
      <c r="N391" s="0" t="n">
        <v>1009</v>
      </c>
      <c r="O391" s="0" t="s">
        <v>52</v>
      </c>
      <c r="P391" s="0" t="s">
        <v>52</v>
      </c>
      <c r="Q391" s="0" t="n">
        <v>1000</v>
      </c>
      <c r="Y391" s="0" t="n">
        <v>0</v>
      </c>
      <c r="AA391" s="0" t="n">
        <v>455.39</v>
      </c>
      <c r="AB391" s="0" t="n">
        <v>0</v>
      </c>
      <c r="AC391" s="0" t="n">
        <v>0</v>
      </c>
      <c r="AD391" s="0" t="n">
        <v>0</v>
      </c>
      <c r="AN391" s="0" t="n">
        <v>0</v>
      </c>
      <c r="AO391" s="0" t="n">
        <v>1</v>
      </c>
      <c r="AP391" s="0" t="n">
        <v>1</v>
      </c>
      <c r="AQ391" s="0" t="n">
        <v>0</v>
      </c>
      <c r="AR391" s="0" t="n">
        <v>0</v>
      </c>
      <c r="AT391" s="0" t="n">
        <v>0</v>
      </c>
      <c r="AU391" s="0" t="s">
        <v>125</v>
      </c>
      <c r="AV391" s="0" t="n">
        <v>0</v>
      </c>
      <c r="AW391" s="0" t="n">
        <v>2</v>
      </c>
      <c r="AX391" s="0" t="n">
        <v>24681189</v>
      </c>
      <c r="AY391" s="0" t="n">
        <v>2</v>
      </c>
      <c r="AZ391" s="0" t="n">
        <v>12288</v>
      </c>
      <c r="BA391" s="0" t="n">
        <v>391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B39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32)</f>
        <v>32</v>
      </c>
      <c r="B1" s="0" t="n">
        <v>24680353</v>
      </c>
      <c r="C1" s="0" t="n">
        <v>24680342</v>
      </c>
      <c r="D1" s="0" t="n">
        <v>228540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0</v>
      </c>
      <c r="K1" s="0" t="s">
        <v>231</v>
      </c>
      <c r="L1" s="0" t="n">
        <v>1369</v>
      </c>
      <c r="N1" s="0" t="n">
        <v>1013</v>
      </c>
      <c r="O1" s="0" t="s">
        <v>232</v>
      </c>
      <c r="P1" s="0" t="s">
        <v>232</v>
      </c>
      <c r="Q1" s="0" t="n">
        <v>1</v>
      </c>
      <c r="X1" s="0" t="n">
        <v>100.1</v>
      </c>
      <c r="Y1" s="0" t="n">
        <v>0</v>
      </c>
      <c r="Z1" s="0" t="n">
        <v>0</v>
      </c>
      <c r="AA1" s="0" t="n">
        <v>0</v>
      </c>
      <c r="AB1" s="0" t="n">
        <v>8.31</v>
      </c>
      <c r="AC1" s="0" t="n">
        <v>0</v>
      </c>
      <c r="AD1" s="0" t="n">
        <v>1</v>
      </c>
      <c r="AE1" s="0" t="n">
        <v>1</v>
      </c>
      <c r="AG1" s="0" t="n">
        <v>100.1</v>
      </c>
      <c r="AH1" s="0" t="n">
        <v>2</v>
      </c>
      <c r="AI1" s="0" t="n">
        <v>2468034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32)</f>
        <v>32</v>
      </c>
      <c r="B2" s="0" t="n">
        <v>24680354</v>
      </c>
      <c r="C2" s="0" t="n">
        <v>2468034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5</v>
      </c>
      <c r="K2" s="0" t="s">
        <v>233</v>
      </c>
      <c r="L2" s="0" t="n">
        <v>608254</v>
      </c>
      <c r="N2" s="0" t="n">
        <v>1013</v>
      </c>
      <c r="O2" s="0" t="s">
        <v>234</v>
      </c>
      <c r="P2" s="0" t="s">
        <v>234</v>
      </c>
      <c r="Q2" s="0" t="n">
        <v>1</v>
      </c>
      <c r="X2" s="0" t="n">
        <v>6.4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6.47</v>
      </c>
      <c r="AH2" s="0" t="n">
        <v>2</v>
      </c>
      <c r="AI2" s="0" t="n">
        <v>2468034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32)</f>
        <v>32</v>
      </c>
      <c r="B3" s="0" t="n">
        <v>24680355</v>
      </c>
      <c r="C3" s="0" t="n">
        <v>24680342</v>
      </c>
      <c r="D3" s="0" t="n">
        <v>10976416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35</v>
      </c>
      <c r="J3" s="0" t="s">
        <v>236</v>
      </c>
      <c r="K3" s="0" t="s">
        <v>237</v>
      </c>
      <c r="L3" s="0" t="n">
        <v>1368</v>
      </c>
      <c r="N3" s="0" t="n">
        <v>1011</v>
      </c>
      <c r="O3" s="0" t="s">
        <v>238</v>
      </c>
      <c r="P3" s="0" t="s">
        <v>238</v>
      </c>
      <c r="Q3" s="0" t="n">
        <v>1</v>
      </c>
      <c r="X3" s="0" t="n">
        <v>2.95</v>
      </c>
      <c r="Y3" s="0" t="n">
        <v>0</v>
      </c>
      <c r="Z3" s="0" t="n">
        <v>100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2.95</v>
      </c>
      <c r="AH3" s="0" t="n">
        <v>2</v>
      </c>
      <c r="AI3" s="0" t="n">
        <v>2468034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32)</f>
        <v>32</v>
      </c>
      <c r="B4" s="0" t="n">
        <v>24680356</v>
      </c>
      <c r="C4" s="0" t="n">
        <v>24680342</v>
      </c>
      <c r="D4" s="0" t="n">
        <v>1097717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39</v>
      </c>
      <c r="J4" s="0" t="s">
        <v>240</v>
      </c>
      <c r="K4" s="0" t="s">
        <v>241</v>
      </c>
      <c r="L4" s="0" t="n">
        <v>1368</v>
      </c>
      <c r="N4" s="0" t="n">
        <v>1011</v>
      </c>
      <c r="O4" s="0" t="s">
        <v>238</v>
      </c>
      <c r="P4" s="0" t="s">
        <v>238</v>
      </c>
      <c r="Q4" s="0" t="n">
        <v>1</v>
      </c>
      <c r="X4" s="0" t="n">
        <v>3.42</v>
      </c>
      <c r="Y4" s="0" t="n">
        <v>0</v>
      </c>
      <c r="Z4" s="0" t="n">
        <v>75</v>
      </c>
      <c r="AA4" s="0" t="n">
        <v>11.6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3.42</v>
      </c>
      <c r="AH4" s="0" t="n">
        <v>2</v>
      </c>
      <c r="AI4" s="0" t="n">
        <v>2468034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32)</f>
        <v>32</v>
      </c>
      <c r="B5" s="0" t="n">
        <v>24680357</v>
      </c>
      <c r="C5" s="0" t="n">
        <v>24680342</v>
      </c>
      <c r="D5" s="0" t="n">
        <v>10977197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42</v>
      </c>
      <c r="J5" s="0" t="s">
        <v>243</v>
      </c>
      <c r="K5" s="0" t="s">
        <v>244</v>
      </c>
      <c r="L5" s="0" t="n">
        <v>1368</v>
      </c>
      <c r="N5" s="0" t="n">
        <v>1011</v>
      </c>
      <c r="O5" s="0" t="s">
        <v>238</v>
      </c>
      <c r="P5" s="0" t="s">
        <v>238</v>
      </c>
      <c r="Q5" s="0" t="n">
        <v>1</v>
      </c>
      <c r="X5" s="0" t="n">
        <v>1</v>
      </c>
      <c r="Y5" s="0" t="n">
        <v>0</v>
      </c>
      <c r="Z5" s="0" t="n">
        <v>3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1</v>
      </c>
      <c r="AH5" s="0" t="n">
        <v>2</v>
      </c>
      <c r="AI5" s="0" t="n">
        <v>2468034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32)</f>
        <v>32</v>
      </c>
      <c r="B6" s="0" t="n">
        <v>24680358</v>
      </c>
      <c r="C6" s="0" t="n">
        <v>24680342</v>
      </c>
      <c r="D6" s="0" t="n">
        <v>1097853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45</v>
      </c>
      <c r="J6" s="0" t="s">
        <v>246</v>
      </c>
      <c r="K6" s="0" t="s">
        <v>247</v>
      </c>
      <c r="L6" s="0" t="n">
        <v>1368</v>
      </c>
      <c r="N6" s="0" t="n">
        <v>1011</v>
      </c>
      <c r="O6" s="0" t="s">
        <v>238</v>
      </c>
      <c r="P6" s="0" t="s">
        <v>238</v>
      </c>
      <c r="Q6" s="0" t="n">
        <v>1</v>
      </c>
      <c r="X6" s="0" t="n">
        <v>5.9</v>
      </c>
      <c r="Y6" s="0" t="n">
        <v>0</v>
      </c>
      <c r="Z6" s="0" t="n">
        <v>16.7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5.9</v>
      </c>
      <c r="AH6" s="0" t="n">
        <v>2</v>
      </c>
      <c r="AI6" s="0" t="n">
        <v>2468034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32)</f>
        <v>32</v>
      </c>
      <c r="B7" s="0" t="n">
        <v>24680359</v>
      </c>
      <c r="C7" s="0" t="n">
        <v>24680342</v>
      </c>
      <c r="D7" s="0" t="n">
        <v>1097895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48</v>
      </c>
      <c r="J7" s="0" t="s">
        <v>249</v>
      </c>
      <c r="K7" s="0" t="s">
        <v>250</v>
      </c>
      <c r="L7" s="0" t="n">
        <v>1368</v>
      </c>
      <c r="N7" s="0" t="n">
        <v>1011</v>
      </c>
      <c r="O7" s="0" t="s">
        <v>238</v>
      </c>
      <c r="P7" s="0" t="s">
        <v>238</v>
      </c>
      <c r="Q7" s="0" t="n">
        <v>1</v>
      </c>
      <c r="X7" s="0" t="n">
        <v>0.1</v>
      </c>
      <c r="Y7" s="0" t="n">
        <v>0</v>
      </c>
      <c r="Z7" s="0" t="n">
        <v>75.4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1</v>
      </c>
      <c r="AH7" s="0" t="n">
        <v>2</v>
      </c>
      <c r="AI7" s="0" t="n">
        <v>2468034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32)</f>
        <v>32</v>
      </c>
      <c r="B8" s="0" t="n">
        <v>24680360</v>
      </c>
      <c r="C8" s="0" t="n">
        <v>24680342</v>
      </c>
      <c r="D8" s="0" t="n">
        <v>10925009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1</v>
      </c>
      <c r="J8" s="0" t="s">
        <v>252</v>
      </c>
      <c r="K8" s="0" t="s">
        <v>253</v>
      </c>
      <c r="L8" s="0" t="n">
        <v>1348</v>
      </c>
      <c r="N8" s="0" t="n">
        <v>1009</v>
      </c>
      <c r="O8" s="0" t="s">
        <v>52</v>
      </c>
      <c r="P8" s="0" t="s">
        <v>52</v>
      </c>
      <c r="Q8" s="0" t="n">
        <v>1000</v>
      </c>
      <c r="X8" s="0" t="n">
        <v>0.07</v>
      </c>
      <c r="Y8" s="0" t="n">
        <v>169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07</v>
      </c>
      <c r="AH8" s="0" t="n">
        <v>2</v>
      </c>
      <c r="AI8" s="0" t="n">
        <v>24680350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32)</f>
        <v>32</v>
      </c>
      <c r="B9" s="0" t="n">
        <v>24680361</v>
      </c>
      <c r="C9" s="0" t="n">
        <v>24680342</v>
      </c>
      <c r="D9" s="0" t="n">
        <v>1095235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54</v>
      </c>
      <c r="J9" s="0" t="s">
        <v>255</v>
      </c>
      <c r="K9" s="0" t="s">
        <v>256</v>
      </c>
      <c r="L9" s="0" t="n">
        <v>1348</v>
      </c>
      <c r="N9" s="0" t="n">
        <v>1009</v>
      </c>
      <c r="O9" s="0" t="s">
        <v>52</v>
      </c>
      <c r="P9" s="0" t="s">
        <v>52</v>
      </c>
      <c r="Q9" s="0" t="n">
        <v>1000</v>
      </c>
      <c r="X9" s="0" t="n">
        <v>11.9</v>
      </c>
      <c r="Y9" s="0" t="n">
        <v>459.9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1.9</v>
      </c>
      <c r="AH9" s="0" t="n">
        <v>2</v>
      </c>
      <c r="AI9" s="0" t="n">
        <v>2468035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32)</f>
        <v>32</v>
      </c>
      <c r="B10" s="0" t="n">
        <v>24680362</v>
      </c>
      <c r="C10" s="0" t="n">
        <v>24680342</v>
      </c>
      <c r="D10" s="0" t="n">
        <v>10975686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57</v>
      </c>
      <c r="J10" s="0" t="s">
        <v>258</v>
      </c>
      <c r="K10" s="0" t="s">
        <v>259</v>
      </c>
      <c r="L10" s="0" t="n">
        <v>1348</v>
      </c>
      <c r="N10" s="0" t="n">
        <v>1009</v>
      </c>
      <c r="O10" s="0" t="s">
        <v>52</v>
      </c>
      <c r="P10" s="0" t="s">
        <v>52</v>
      </c>
      <c r="Q10" s="0" t="n">
        <v>1000</v>
      </c>
      <c r="X10" s="0" t="n">
        <v>9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1</v>
      </c>
      <c r="AD10" s="0" t="n">
        <v>0</v>
      </c>
      <c r="AE10" s="0" t="n">
        <v>0</v>
      </c>
      <c r="AG10" s="0" t="n">
        <v>9</v>
      </c>
      <c r="AH10" s="0" t="n">
        <v>2</v>
      </c>
      <c r="AI10" s="0" t="n">
        <v>2468035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33)</f>
        <v>33</v>
      </c>
      <c r="B11" s="0" t="n">
        <v>24680374</v>
      </c>
      <c r="C11" s="0" t="n">
        <v>24680363</v>
      </c>
      <c r="D11" s="0" t="n">
        <v>2285401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0</v>
      </c>
      <c r="K11" s="0" t="s">
        <v>231</v>
      </c>
      <c r="L11" s="0" t="n">
        <v>1369</v>
      </c>
      <c r="N11" s="0" t="n">
        <v>1013</v>
      </c>
      <c r="O11" s="0" t="s">
        <v>232</v>
      </c>
      <c r="P11" s="0" t="s">
        <v>232</v>
      </c>
      <c r="Q11" s="0" t="n">
        <v>1</v>
      </c>
      <c r="X11" s="0" t="n">
        <v>62.3</v>
      </c>
      <c r="Y11" s="0" t="n">
        <v>0</v>
      </c>
      <c r="Z11" s="0" t="n">
        <v>0</v>
      </c>
      <c r="AA11" s="0" t="n">
        <v>0</v>
      </c>
      <c r="AB11" s="0" t="n">
        <v>8.31</v>
      </c>
      <c r="AC11" s="0" t="n">
        <v>0</v>
      </c>
      <c r="AD11" s="0" t="n">
        <v>1</v>
      </c>
      <c r="AE11" s="0" t="n">
        <v>1</v>
      </c>
      <c r="AG11" s="0" t="n">
        <v>62.3</v>
      </c>
      <c r="AH11" s="0" t="n">
        <v>2</v>
      </c>
      <c r="AI11" s="0" t="n">
        <v>24680364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33)</f>
        <v>33</v>
      </c>
      <c r="B12" s="0" t="n">
        <v>24680375</v>
      </c>
      <c r="C12" s="0" t="n">
        <v>24680363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45</v>
      </c>
      <c r="K12" s="0" t="s">
        <v>233</v>
      </c>
      <c r="L12" s="0" t="n">
        <v>608254</v>
      </c>
      <c r="N12" s="0" t="n">
        <v>1013</v>
      </c>
      <c r="O12" s="0" t="s">
        <v>234</v>
      </c>
      <c r="P12" s="0" t="s">
        <v>234</v>
      </c>
      <c r="Q12" s="0" t="n">
        <v>1</v>
      </c>
      <c r="X12" s="0" t="n">
        <v>6.47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2</v>
      </c>
      <c r="AG12" s="0" t="n">
        <v>6.47</v>
      </c>
      <c r="AH12" s="0" t="n">
        <v>2</v>
      </c>
      <c r="AI12" s="0" t="n">
        <v>24680365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3)</f>
        <v>33</v>
      </c>
      <c r="B13" s="0" t="n">
        <v>24680376</v>
      </c>
      <c r="C13" s="0" t="n">
        <v>24680363</v>
      </c>
      <c r="D13" s="0" t="n">
        <v>1097641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35</v>
      </c>
      <c r="J13" s="0" t="s">
        <v>236</v>
      </c>
      <c r="K13" s="0" t="s">
        <v>237</v>
      </c>
      <c r="L13" s="0" t="n">
        <v>1368</v>
      </c>
      <c r="N13" s="0" t="n">
        <v>1011</v>
      </c>
      <c r="O13" s="0" t="s">
        <v>238</v>
      </c>
      <c r="P13" s="0" t="s">
        <v>238</v>
      </c>
      <c r="Q13" s="0" t="n">
        <v>1</v>
      </c>
      <c r="X13" s="0" t="n">
        <v>2.95</v>
      </c>
      <c r="Y13" s="0" t="n">
        <v>0</v>
      </c>
      <c r="Z13" s="0" t="n">
        <v>100</v>
      </c>
      <c r="AA13" s="0" t="n">
        <v>10.06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2.95</v>
      </c>
      <c r="AH13" s="0" t="n">
        <v>2</v>
      </c>
      <c r="AI13" s="0" t="n">
        <v>24680366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3)</f>
        <v>33</v>
      </c>
      <c r="B14" s="0" t="n">
        <v>24680377</v>
      </c>
      <c r="C14" s="0" t="n">
        <v>24680363</v>
      </c>
      <c r="D14" s="0" t="n">
        <v>1097717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239</v>
      </c>
      <c r="J14" s="0" t="s">
        <v>240</v>
      </c>
      <c r="K14" s="0" t="s">
        <v>241</v>
      </c>
      <c r="L14" s="0" t="n">
        <v>1368</v>
      </c>
      <c r="N14" s="0" t="n">
        <v>1011</v>
      </c>
      <c r="O14" s="0" t="s">
        <v>238</v>
      </c>
      <c r="P14" s="0" t="s">
        <v>238</v>
      </c>
      <c r="Q14" s="0" t="n">
        <v>1</v>
      </c>
      <c r="X14" s="0" t="n">
        <v>3.42</v>
      </c>
      <c r="Y14" s="0" t="n">
        <v>0</v>
      </c>
      <c r="Z14" s="0" t="n">
        <v>75</v>
      </c>
      <c r="AA14" s="0" t="n">
        <v>11.6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3.42</v>
      </c>
      <c r="AH14" s="0" t="n">
        <v>2</v>
      </c>
      <c r="AI14" s="0" t="n">
        <v>24680367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3)</f>
        <v>33</v>
      </c>
      <c r="B15" s="0" t="n">
        <v>24680378</v>
      </c>
      <c r="C15" s="0" t="n">
        <v>24680363</v>
      </c>
      <c r="D15" s="0" t="n">
        <v>10977197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42</v>
      </c>
      <c r="J15" s="0" t="s">
        <v>243</v>
      </c>
      <c r="K15" s="0" t="s">
        <v>244</v>
      </c>
      <c r="L15" s="0" t="n">
        <v>1368</v>
      </c>
      <c r="N15" s="0" t="n">
        <v>1011</v>
      </c>
      <c r="O15" s="0" t="s">
        <v>238</v>
      </c>
      <c r="P15" s="0" t="s">
        <v>238</v>
      </c>
      <c r="Q15" s="0" t="n">
        <v>1</v>
      </c>
      <c r="X15" s="0" t="n">
        <v>1</v>
      </c>
      <c r="Y15" s="0" t="n">
        <v>0</v>
      </c>
      <c r="Z15" s="0" t="n">
        <v>3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1</v>
      </c>
      <c r="AH15" s="0" t="n">
        <v>2</v>
      </c>
      <c r="AI15" s="0" t="n">
        <v>24680368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3)</f>
        <v>33</v>
      </c>
      <c r="B16" s="0" t="n">
        <v>24680379</v>
      </c>
      <c r="C16" s="0" t="n">
        <v>24680363</v>
      </c>
      <c r="D16" s="0" t="n">
        <v>10978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45</v>
      </c>
      <c r="J16" s="0" t="s">
        <v>246</v>
      </c>
      <c r="K16" s="0" t="s">
        <v>247</v>
      </c>
      <c r="L16" s="0" t="n">
        <v>1368</v>
      </c>
      <c r="N16" s="0" t="n">
        <v>1011</v>
      </c>
      <c r="O16" s="0" t="s">
        <v>238</v>
      </c>
      <c r="P16" s="0" t="s">
        <v>238</v>
      </c>
      <c r="Q16" s="0" t="n">
        <v>1</v>
      </c>
      <c r="X16" s="0" t="n">
        <v>5.9</v>
      </c>
      <c r="Y16" s="0" t="n">
        <v>0</v>
      </c>
      <c r="Z16" s="0" t="n">
        <v>16.7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5.9</v>
      </c>
      <c r="AH16" s="0" t="n">
        <v>2</v>
      </c>
      <c r="AI16" s="0" t="n">
        <v>24680369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3)</f>
        <v>33</v>
      </c>
      <c r="B17" s="0" t="n">
        <v>24680380</v>
      </c>
      <c r="C17" s="0" t="n">
        <v>24680363</v>
      </c>
      <c r="D17" s="0" t="n">
        <v>10978959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48</v>
      </c>
      <c r="J17" s="0" t="s">
        <v>249</v>
      </c>
      <c r="K17" s="0" t="s">
        <v>250</v>
      </c>
      <c r="L17" s="0" t="n">
        <v>1368</v>
      </c>
      <c r="N17" s="0" t="n">
        <v>1011</v>
      </c>
      <c r="O17" s="0" t="s">
        <v>238</v>
      </c>
      <c r="P17" s="0" t="s">
        <v>238</v>
      </c>
      <c r="Q17" s="0" t="n">
        <v>1</v>
      </c>
      <c r="X17" s="0" t="n">
        <v>0.1</v>
      </c>
      <c r="Y17" s="0" t="n">
        <v>0</v>
      </c>
      <c r="Z17" s="0" t="n">
        <v>75.4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1</v>
      </c>
      <c r="AH17" s="0" t="n">
        <v>2</v>
      </c>
      <c r="AI17" s="0" t="n">
        <v>24680370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3)</f>
        <v>33</v>
      </c>
      <c r="B18" s="0" t="n">
        <v>24680381</v>
      </c>
      <c r="C18" s="0" t="n">
        <v>24680363</v>
      </c>
      <c r="D18" s="0" t="n">
        <v>1092500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51</v>
      </c>
      <c r="J18" s="0" t="s">
        <v>252</v>
      </c>
      <c r="K18" s="0" t="s">
        <v>253</v>
      </c>
      <c r="L18" s="0" t="n">
        <v>1348</v>
      </c>
      <c r="N18" s="0" t="n">
        <v>1009</v>
      </c>
      <c r="O18" s="0" t="s">
        <v>52</v>
      </c>
      <c r="P18" s="0" t="s">
        <v>52</v>
      </c>
      <c r="Q18" s="0" t="n">
        <v>1000</v>
      </c>
      <c r="X18" s="0" t="n">
        <v>0.07</v>
      </c>
      <c r="Y18" s="0" t="n">
        <v>169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7</v>
      </c>
      <c r="AH18" s="0" t="n">
        <v>2</v>
      </c>
      <c r="AI18" s="0" t="n">
        <v>24680371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3)</f>
        <v>33</v>
      </c>
      <c r="B19" s="0" t="n">
        <v>24680382</v>
      </c>
      <c r="C19" s="0" t="n">
        <v>24680363</v>
      </c>
      <c r="D19" s="0" t="n">
        <v>1095235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54</v>
      </c>
      <c r="J19" s="0" t="s">
        <v>255</v>
      </c>
      <c r="K19" s="0" t="s">
        <v>256</v>
      </c>
      <c r="L19" s="0" t="n">
        <v>1348</v>
      </c>
      <c r="N19" s="0" t="n">
        <v>1009</v>
      </c>
      <c r="O19" s="0" t="s">
        <v>52</v>
      </c>
      <c r="P19" s="0" t="s">
        <v>52</v>
      </c>
      <c r="Q19" s="0" t="n">
        <v>1000</v>
      </c>
      <c r="X19" s="0" t="n">
        <v>11.9</v>
      </c>
      <c r="Y19" s="0" t="n">
        <v>459.91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1.9</v>
      </c>
      <c r="AH19" s="0" t="n">
        <v>2</v>
      </c>
      <c r="AI19" s="0" t="n">
        <v>24680372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3)</f>
        <v>33</v>
      </c>
      <c r="B20" s="0" t="n">
        <v>24680383</v>
      </c>
      <c r="C20" s="0" t="n">
        <v>24680363</v>
      </c>
      <c r="D20" s="0" t="n">
        <v>1097568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57</v>
      </c>
      <c r="J20" s="0" t="s">
        <v>258</v>
      </c>
      <c r="K20" s="0" t="s">
        <v>259</v>
      </c>
      <c r="L20" s="0" t="n">
        <v>1348</v>
      </c>
      <c r="N20" s="0" t="n">
        <v>1009</v>
      </c>
      <c r="O20" s="0" t="s">
        <v>52</v>
      </c>
      <c r="P20" s="0" t="s">
        <v>52</v>
      </c>
      <c r="Q20" s="0" t="n">
        <v>1000</v>
      </c>
      <c r="X20" s="0" t="n">
        <v>9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1</v>
      </c>
      <c r="AD20" s="0" t="n">
        <v>0</v>
      </c>
      <c r="AE20" s="0" t="n">
        <v>0</v>
      </c>
      <c r="AG20" s="0" t="n">
        <v>9</v>
      </c>
      <c r="AH20" s="0" t="n">
        <v>2</v>
      </c>
      <c r="AI20" s="0" t="n">
        <v>24680373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57)</f>
        <v>57</v>
      </c>
      <c r="B21" s="0" t="n">
        <v>24680255</v>
      </c>
      <c r="C21" s="0" t="n">
        <v>24680253</v>
      </c>
      <c r="D21" s="0" t="n">
        <v>2285409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260</v>
      </c>
      <c r="K21" s="0" t="s">
        <v>261</v>
      </c>
      <c r="L21" s="0" t="n">
        <v>1369</v>
      </c>
      <c r="N21" s="0" t="n">
        <v>1013</v>
      </c>
      <c r="O21" s="0" t="s">
        <v>232</v>
      </c>
      <c r="P21" s="0" t="s">
        <v>232</v>
      </c>
      <c r="Q21" s="0" t="n">
        <v>1</v>
      </c>
      <c r="X21" s="0" t="n">
        <v>123</v>
      </c>
      <c r="Y21" s="0" t="n">
        <v>0</v>
      </c>
      <c r="Z21" s="0" t="n">
        <v>0</v>
      </c>
      <c r="AA21" s="0" t="n">
        <v>0</v>
      </c>
      <c r="AB21" s="0" t="n">
        <v>8.53</v>
      </c>
      <c r="AC21" s="0" t="n">
        <v>0</v>
      </c>
      <c r="AD21" s="0" t="n">
        <v>1</v>
      </c>
      <c r="AE21" s="0" t="n">
        <v>1</v>
      </c>
      <c r="AF21" s="0" t="s">
        <v>97</v>
      </c>
      <c r="AG21" s="0" t="n">
        <v>141.45</v>
      </c>
      <c r="AH21" s="0" t="n">
        <v>2</v>
      </c>
      <c r="AI21" s="0" t="n">
        <v>24680254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58)</f>
        <v>58</v>
      </c>
      <c r="B22" s="0" t="n">
        <v>24680265</v>
      </c>
      <c r="C22" s="0" t="n">
        <v>24680256</v>
      </c>
      <c r="D22" s="0" t="n">
        <v>228539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262</v>
      </c>
      <c r="K22" s="0" t="s">
        <v>263</v>
      </c>
      <c r="L22" s="0" t="n">
        <v>1369</v>
      </c>
      <c r="N22" s="0" t="n">
        <v>1013</v>
      </c>
      <c r="O22" s="0" t="s">
        <v>232</v>
      </c>
      <c r="P22" s="0" t="s">
        <v>232</v>
      </c>
      <c r="Q22" s="0" t="n">
        <v>1</v>
      </c>
      <c r="X22" s="0" t="n">
        <v>15.72</v>
      </c>
      <c r="Y22" s="0" t="n">
        <v>0</v>
      </c>
      <c r="Z22" s="0" t="n">
        <v>0</v>
      </c>
      <c r="AA22" s="0" t="n">
        <v>0</v>
      </c>
      <c r="AB22" s="0" t="n">
        <v>8.02</v>
      </c>
      <c r="AC22" s="0" t="n">
        <v>0</v>
      </c>
      <c r="AD22" s="0" t="n">
        <v>1</v>
      </c>
      <c r="AE22" s="0" t="n">
        <v>1</v>
      </c>
      <c r="AF22" s="0" t="s">
        <v>97</v>
      </c>
      <c r="AG22" s="0" t="n">
        <v>18.078</v>
      </c>
      <c r="AH22" s="0" t="n">
        <v>2</v>
      </c>
      <c r="AI22" s="0" t="n">
        <v>24680257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58)</f>
        <v>58</v>
      </c>
      <c r="B23" s="0" t="n">
        <v>24680266</v>
      </c>
      <c r="C23" s="0" t="n">
        <v>24680256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5</v>
      </c>
      <c r="K23" s="0" t="s">
        <v>233</v>
      </c>
      <c r="L23" s="0" t="n">
        <v>608254</v>
      </c>
      <c r="N23" s="0" t="n">
        <v>1013</v>
      </c>
      <c r="O23" s="0" t="s">
        <v>234</v>
      </c>
      <c r="P23" s="0" t="s">
        <v>234</v>
      </c>
      <c r="Q23" s="0" t="n">
        <v>1</v>
      </c>
      <c r="X23" s="0" t="n">
        <v>13.8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96</v>
      </c>
      <c r="AG23" s="0" t="n">
        <v>17.35</v>
      </c>
      <c r="AH23" s="0" t="n">
        <v>2</v>
      </c>
      <c r="AI23" s="0" t="n">
        <v>24680258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58)</f>
        <v>58</v>
      </c>
      <c r="B24" s="0" t="n">
        <v>24680267</v>
      </c>
      <c r="C24" s="0" t="n">
        <v>24680256</v>
      </c>
      <c r="D24" s="0" t="n">
        <v>10976120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64</v>
      </c>
      <c r="J24" s="0" t="s">
        <v>265</v>
      </c>
      <c r="K24" s="0" t="s">
        <v>266</v>
      </c>
      <c r="L24" s="0" t="n">
        <v>1368</v>
      </c>
      <c r="N24" s="0" t="n">
        <v>1011</v>
      </c>
      <c r="O24" s="0" t="s">
        <v>238</v>
      </c>
      <c r="P24" s="0" t="s">
        <v>238</v>
      </c>
      <c r="Q24" s="0" t="n">
        <v>1</v>
      </c>
      <c r="X24" s="0" t="n">
        <v>4.29</v>
      </c>
      <c r="Y24" s="0" t="n">
        <v>0</v>
      </c>
      <c r="Z24" s="0" t="n">
        <v>90</v>
      </c>
      <c r="AA24" s="0" t="n">
        <v>10.06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6</v>
      </c>
      <c r="AG24" s="0" t="n">
        <v>5.3625</v>
      </c>
      <c r="AH24" s="0" t="n">
        <v>2</v>
      </c>
      <c r="AI24" s="0" t="n">
        <v>24680259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58)</f>
        <v>58</v>
      </c>
      <c r="B25" s="0" t="n">
        <v>24680268</v>
      </c>
      <c r="C25" s="0" t="n">
        <v>24680256</v>
      </c>
      <c r="D25" s="0" t="n">
        <v>1097713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67</v>
      </c>
      <c r="J25" s="0" t="s">
        <v>268</v>
      </c>
      <c r="K25" s="0" t="s">
        <v>269</v>
      </c>
      <c r="L25" s="0" t="n">
        <v>1368</v>
      </c>
      <c r="N25" s="0" t="n">
        <v>1011</v>
      </c>
      <c r="O25" s="0" t="s">
        <v>238</v>
      </c>
      <c r="P25" s="0" t="s">
        <v>238</v>
      </c>
      <c r="Q25" s="0" t="n">
        <v>1</v>
      </c>
      <c r="X25" s="0" t="n">
        <v>1.77</v>
      </c>
      <c r="Y25" s="0" t="n">
        <v>0</v>
      </c>
      <c r="Z25" s="0" t="n">
        <v>123</v>
      </c>
      <c r="AA25" s="0" t="n">
        <v>13.5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6</v>
      </c>
      <c r="AG25" s="0" t="n">
        <v>2.2125</v>
      </c>
      <c r="AH25" s="0" t="n">
        <v>2</v>
      </c>
      <c r="AI25" s="0" t="n">
        <v>24680260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58)</f>
        <v>58</v>
      </c>
      <c r="B26" s="0" t="n">
        <v>24680269</v>
      </c>
      <c r="C26" s="0" t="n">
        <v>24680256</v>
      </c>
      <c r="D26" s="0" t="n">
        <v>10977181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70</v>
      </c>
      <c r="J26" s="0" t="s">
        <v>271</v>
      </c>
      <c r="K26" s="0" t="s">
        <v>272</v>
      </c>
      <c r="L26" s="0" t="n">
        <v>1368</v>
      </c>
      <c r="N26" s="0" t="n">
        <v>1011</v>
      </c>
      <c r="O26" s="0" t="s">
        <v>238</v>
      </c>
      <c r="P26" s="0" t="s">
        <v>238</v>
      </c>
      <c r="Q26" s="0" t="n">
        <v>1</v>
      </c>
      <c r="X26" s="0" t="n">
        <v>7.08</v>
      </c>
      <c r="Y26" s="0" t="n">
        <v>0</v>
      </c>
      <c r="Z26" s="0" t="n">
        <v>206.0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6</v>
      </c>
      <c r="AG26" s="0" t="n">
        <v>8.85</v>
      </c>
      <c r="AH26" s="0" t="n">
        <v>2</v>
      </c>
      <c r="AI26" s="0" t="n">
        <v>24680261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58)</f>
        <v>58</v>
      </c>
      <c r="B27" s="0" t="n">
        <v>24680270</v>
      </c>
      <c r="C27" s="0" t="n">
        <v>24680256</v>
      </c>
      <c r="D27" s="0" t="n">
        <v>10977234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73</v>
      </c>
      <c r="J27" s="0" t="s">
        <v>274</v>
      </c>
      <c r="K27" s="0" t="s">
        <v>275</v>
      </c>
      <c r="L27" s="0" t="n">
        <v>1368</v>
      </c>
      <c r="N27" s="0" t="n">
        <v>1011</v>
      </c>
      <c r="O27" s="0" t="s">
        <v>238</v>
      </c>
      <c r="P27" s="0" t="s">
        <v>238</v>
      </c>
      <c r="Q27" s="0" t="n">
        <v>1</v>
      </c>
      <c r="X27" s="0" t="n">
        <v>0.74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6</v>
      </c>
      <c r="AG27" s="0" t="n">
        <v>0.925</v>
      </c>
      <c r="AH27" s="0" t="n">
        <v>2</v>
      </c>
      <c r="AI27" s="0" t="n">
        <v>24680262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58)</f>
        <v>58</v>
      </c>
      <c r="B28" s="0" t="n">
        <v>24680271</v>
      </c>
      <c r="C28" s="0" t="n">
        <v>24680256</v>
      </c>
      <c r="D28" s="0" t="n">
        <v>10951650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76</v>
      </c>
      <c r="J28" s="0" t="s">
        <v>277</v>
      </c>
      <c r="K28" s="0" t="s">
        <v>278</v>
      </c>
      <c r="L28" s="0" t="n">
        <v>1339</v>
      </c>
      <c r="N28" s="0" t="n">
        <v>1007</v>
      </c>
      <c r="O28" s="0" t="s">
        <v>279</v>
      </c>
      <c r="P28" s="0" t="s">
        <v>279</v>
      </c>
      <c r="Q28" s="0" t="n">
        <v>1</v>
      </c>
      <c r="X28" s="0" t="n">
        <v>110</v>
      </c>
      <c r="Y28" s="0" t="n">
        <v>59.9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10</v>
      </c>
      <c r="AH28" s="0" t="n">
        <v>2</v>
      </c>
      <c r="AI28" s="0" t="n">
        <v>24680263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58)</f>
        <v>58</v>
      </c>
      <c r="B29" s="0" t="n">
        <v>24680272</v>
      </c>
      <c r="C29" s="0" t="n">
        <v>24680256</v>
      </c>
      <c r="D29" s="0" t="n">
        <v>1095247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0</v>
      </c>
      <c r="J29" s="0" t="s">
        <v>281</v>
      </c>
      <c r="K29" s="0" t="s">
        <v>282</v>
      </c>
      <c r="L29" s="0" t="n">
        <v>1339</v>
      </c>
      <c r="N29" s="0" t="n">
        <v>1007</v>
      </c>
      <c r="O29" s="0" t="s">
        <v>279</v>
      </c>
      <c r="P29" s="0" t="s">
        <v>279</v>
      </c>
      <c r="Q29" s="0" t="n">
        <v>1</v>
      </c>
      <c r="X29" s="0" t="n">
        <v>5</v>
      </c>
      <c r="Y29" s="0" t="n">
        <v>2.44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5</v>
      </c>
      <c r="AH29" s="0" t="n">
        <v>2</v>
      </c>
      <c r="AI29" s="0" t="n">
        <v>24680264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59)</f>
        <v>59</v>
      </c>
      <c r="B30" s="0" t="n">
        <v>24680283</v>
      </c>
      <c r="C30" s="0" t="n">
        <v>24680273</v>
      </c>
      <c r="D30" s="0" t="n">
        <v>2285393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283</v>
      </c>
      <c r="K30" s="0" t="s">
        <v>284</v>
      </c>
      <c r="L30" s="0" t="n">
        <v>1369</v>
      </c>
      <c r="N30" s="0" t="n">
        <v>1013</v>
      </c>
      <c r="O30" s="0" t="s">
        <v>232</v>
      </c>
      <c r="P30" s="0" t="s">
        <v>232</v>
      </c>
      <c r="Q30" s="0" t="n">
        <v>1</v>
      </c>
      <c r="X30" s="0" t="n">
        <v>24.19</v>
      </c>
      <c r="Y30" s="0" t="n">
        <v>0</v>
      </c>
      <c r="Z30" s="0" t="n">
        <v>0</v>
      </c>
      <c r="AA30" s="0" t="n">
        <v>0</v>
      </c>
      <c r="AB30" s="0" t="n">
        <v>8.09</v>
      </c>
      <c r="AC30" s="0" t="n">
        <v>0</v>
      </c>
      <c r="AD30" s="0" t="n">
        <v>1</v>
      </c>
      <c r="AE30" s="0" t="n">
        <v>1</v>
      </c>
      <c r="AF30" s="0" t="s">
        <v>97</v>
      </c>
      <c r="AG30" s="0" t="n">
        <v>27.8185</v>
      </c>
      <c r="AH30" s="0" t="n">
        <v>2</v>
      </c>
      <c r="AI30" s="0" t="n">
        <v>24680274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59)</f>
        <v>59</v>
      </c>
      <c r="B31" s="0" t="n">
        <v>24680284</v>
      </c>
      <c r="C31" s="0" t="n">
        <v>24680273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45</v>
      </c>
      <c r="K31" s="0" t="s">
        <v>233</v>
      </c>
      <c r="L31" s="0" t="n">
        <v>608254</v>
      </c>
      <c r="N31" s="0" t="n">
        <v>1013</v>
      </c>
      <c r="O31" s="0" t="s">
        <v>234</v>
      </c>
      <c r="P31" s="0" t="s">
        <v>234</v>
      </c>
      <c r="Q31" s="0" t="n">
        <v>1</v>
      </c>
      <c r="X31" s="0" t="n">
        <v>20.6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2</v>
      </c>
      <c r="AF31" s="0" t="s">
        <v>96</v>
      </c>
      <c r="AG31" s="0" t="n">
        <v>25.75</v>
      </c>
      <c r="AH31" s="0" t="n">
        <v>2</v>
      </c>
      <c r="AI31" s="0" t="n">
        <v>24680275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59)</f>
        <v>59</v>
      </c>
      <c r="B32" s="0" t="n">
        <v>24680285</v>
      </c>
      <c r="C32" s="0" t="n">
        <v>24680273</v>
      </c>
      <c r="D32" s="0" t="n">
        <v>10976120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64</v>
      </c>
      <c r="J32" s="0" t="s">
        <v>265</v>
      </c>
      <c r="K32" s="0" t="s">
        <v>266</v>
      </c>
      <c r="L32" s="0" t="n">
        <v>1368</v>
      </c>
      <c r="N32" s="0" t="n">
        <v>1011</v>
      </c>
      <c r="O32" s="0" t="s">
        <v>238</v>
      </c>
      <c r="P32" s="0" t="s">
        <v>238</v>
      </c>
      <c r="Q32" s="0" t="n">
        <v>1</v>
      </c>
      <c r="X32" s="0" t="n">
        <v>2.46</v>
      </c>
      <c r="Y32" s="0" t="n">
        <v>0</v>
      </c>
      <c r="Z32" s="0" t="n">
        <v>90</v>
      </c>
      <c r="AA32" s="0" t="n">
        <v>10.06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96</v>
      </c>
      <c r="AG32" s="0" t="n">
        <v>3.075</v>
      </c>
      <c r="AH32" s="0" t="n">
        <v>2</v>
      </c>
      <c r="AI32" s="0" t="n">
        <v>24680276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59)</f>
        <v>59</v>
      </c>
      <c r="B33" s="0" t="n">
        <v>24680286</v>
      </c>
      <c r="C33" s="0" t="n">
        <v>24680273</v>
      </c>
      <c r="D33" s="0" t="n">
        <v>10976626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85</v>
      </c>
      <c r="J33" s="0" t="s">
        <v>286</v>
      </c>
      <c r="K33" s="0" t="s">
        <v>287</v>
      </c>
      <c r="L33" s="0" t="n">
        <v>1368</v>
      </c>
      <c r="N33" s="0" t="n">
        <v>1011</v>
      </c>
      <c r="O33" s="0" t="s">
        <v>238</v>
      </c>
      <c r="P33" s="0" t="s">
        <v>238</v>
      </c>
      <c r="Q33" s="0" t="n">
        <v>1</v>
      </c>
      <c r="X33" s="0" t="n">
        <v>2.59</v>
      </c>
      <c r="Y33" s="0" t="n">
        <v>0</v>
      </c>
      <c r="Z33" s="0" t="n">
        <v>80</v>
      </c>
      <c r="AA33" s="0" t="n">
        <v>14.4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96</v>
      </c>
      <c r="AG33" s="0" t="n">
        <v>3.2375</v>
      </c>
      <c r="AH33" s="0" t="n">
        <v>2</v>
      </c>
      <c r="AI33" s="0" t="n">
        <v>24680277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59)</f>
        <v>59</v>
      </c>
      <c r="B34" s="0" t="n">
        <v>24680287</v>
      </c>
      <c r="C34" s="0" t="n">
        <v>24680273</v>
      </c>
      <c r="D34" s="0" t="n">
        <v>10977137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67</v>
      </c>
      <c r="J34" s="0" t="s">
        <v>268</v>
      </c>
      <c r="K34" s="0" t="s">
        <v>269</v>
      </c>
      <c r="L34" s="0" t="n">
        <v>1368</v>
      </c>
      <c r="N34" s="0" t="n">
        <v>1011</v>
      </c>
      <c r="O34" s="0" t="s">
        <v>238</v>
      </c>
      <c r="P34" s="0" t="s">
        <v>238</v>
      </c>
      <c r="Q34" s="0" t="n">
        <v>1</v>
      </c>
      <c r="X34" s="0" t="n">
        <v>2.3</v>
      </c>
      <c r="Y34" s="0" t="n">
        <v>0</v>
      </c>
      <c r="Z34" s="0" t="n">
        <v>123</v>
      </c>
      <c r="AA34" s="0" t="n">
        <v>13.5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96</v>
      </c>
      <c r="AG34" s="0" t="n">
        <v>2.875</v>
      </c>
      <c r="AH34" s="0" t="n">
        <v>2</v>
      </c>
      <c r="AI34" s="0" t="n">
        <v>24680278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59)</f>
        <v>59</v>
      </c>
      <c r="B35" s="0" t="n">
        <v>24680288</v>
      </c>
      <c r="C35" s="0" t="n">
        <v>24680273</v>
      </c>
      <c r="D35" s="0" t="n">
        <v>10977181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70</v>
      </c>
      <c r="J35" s="0" t="s">
        <v>271</v>
      </c>
      <c r="K35" s="0" t="s">
        <v>272</v>
      </c>
      <c r="L35" s="0" t="n">
        <v>1368</v>
      </c>
      <c r="N35" s="0" t="n">
        <v>1011</v>
      </c>
      <c r="O35" s="0" t="s">
        <v>238</v>
      </c>
      <c r="P35" s="0" t="s">
        <v>238</v>
      </c>
      <c r="Q35" s="0" t="n">
        <v>1</v>
      </c>
      <c r="X35" s="0" t="n">
        <v>12.21</v>
      </c>
      <c r="Y35" s="0" t="n">
        <v>0</v>
      </c>
      <c r="Z35" s="0" t="n">
        <v>206.01</v>
      </c>
      <c r="AA35" s="0" t="n">
        <v>14.4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6</v>
      </c>
      <c r="AG35" s="0" t="n">
        <v>15.2625</v>
      </c>
      <c r="AH35" s="0" t="n">
        <v>2</v>
      </c>
      <c r="AI35" s="0" t="n">
        <v>24680279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59)</f>
        <v>59</v>
      </c>
      <c r="B36" s="0" t="n">
        <v>24680289</v>
      </c>
      <c r="C36" s="0" t="n">
        <v>24680273</v>
      </c>
      <c r="D36" s="0" t="n">
        <v>10977234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73</v>
      </c>
      <c r="J36" s="0" t="s">
        <v>274</v>
      </c>
      <c r="K36" s="0" t="s">
        <v>275</v>
      </c>
      <c r="L36" s="0" t="n">
        <v>1368</v>
      </c>
      <c r="N36" s="0" t="n">
        <v>1011</v>
      </c>
      <c r="O36" s="0" t="s">
        <v>238</v>
      </c>
      <c r="P36" s="0" t="s">
        <v>238</v>
      </c>
      <c r="Q36" s="0" t="n">
        <v>1</v>
      </c>
      <c r="X36" s="0" t="n">
        <v>1.04</v>
      </c>
      <c r="Y36" s="0" t="n">
        <v>0</v>
      </c>
      <c r="Z36" s="0" t="n">
        <v>110</v>
      </c>
      <c r="AA36" s="0" t="n">
        <v>11.6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96</v>
      </c>
      <c r="AG36" s="0" t="n">
        <v>1.3</v>
      </c>
      <c r="AH36" s="0" t="n">
        <v>2</v>
      </c>
      <c r="AI36" s="0" t="n">
        <v>24680280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59)</f>
        <v>59</v>
      </c>
      <c r="B37" s="0" t="n">
        <v>24680290</v>
      </c>
      <c r="C37" s="0" t="n">
        <v>24680273</v>
      </c>
      <c r="D37" s="0" t="n">
        <v>10952241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88</v>
      </c>
      <c r="J37" s="0" t="s">
        <v>289</v>
      </c>
      <c r="K37" s="0" t="s">
        <v>290</v>
      </c>
      <c r="L37" s="0" t="n">
        <v>1339</v>
      </c>
      <c r="N37" s="0" t="n">
        <v>1007</v>
      </c>
      <c r="O37" s="0" t="s">
        <v>279</v>
      </c>
      <c r="P37" s="0" t="s">
        <v>279</v>
      </c>
      <c r="Q37" s="0" t="n">
        <v>1</v>
      </c>
      <c r="X37" s="0" t="n">
        <v>126</v>
      </c>
      <c r="Y37" s="0" t="n">
        <v>77.78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26</v>
      </c>
      <c r="AH37" s="0" t="n">
        <v>2</v>
      </c>
      <c r="AI37" s="0" t="n">
        <v>24680281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59)</f>
        <v>59</v>
      </c>
      <c r="B38" s="0" t="n">
        <v>24680291</v>
      </c>
      <c r="C38" s="0" t="n">
        <v>24680273</v>
      </c>
      <c r="D38" s="0" t="n">
        <v>10952479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80</v>
      </c>
      <c r="J38" s="0" t="s">
        <v>281</v>
      </c>
      <c r="K38" s="0" t="s">
        <v>282</v>
      </c>
      <c r="L38" s="0" t="n">
        <v>1339</v>
      </c>
      <c r="N38" s="0" t="n">
        <v>1007</v>
      </c>
      <c r="O38" s="0" t="s">
        <v>279</v>
      </c>
      <c r="P38" s="0" t="s">
        <v>279</v>
      </c>
      <c r="Q38" s="0" t="n">
        <v>1</v>
      </c>
      <c r="X38" s="0" t="n">
        <v>7</v>
      </c>
      <c r="Y38" s="0" t="n">
        <v>2.4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7</v>
      </c>
      <c r="AH38" s="0" t="n">
        <v>2</v>
      </c>
      <c r="AI38" s="0" t="n">
        <v>24680282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60)</f>
        <v>60</v>
      </c>
      <c r="B39" s="0" t="n">
        <v>24680302</v>
      </c>
      <c r="C39" s="0" t="n">
        <v>24680292</v>
      </c>
      <c r="D39" s="0" t="n">
        <v>2285424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291</v>
      </c>
      <c r="K39" s="0" t="s">
        <v>292</v>
      </c>
      <c r="L39" s="0" t="n">
        <v>1369</v>
      </c>
      <c r="N39" s="0" t="n">
        <v>1013</v>
      </c>
      <c r="O39" s="0" t="s">
        <v>232</v>
      </c>
      <c r="P39" s="0" t="s">
        <v>232</v>
      </c>
      <c r="Q39" s="0" t="n">
        <v>1</v>
      </c>
      <c r="X39" s="0" t="n">
        <v>15.12</v>
      </c>
      <c r="Y39" s="0" t="n">
        <v>0</v>
      </c>
      <c r="Z39" s="0" t="n">
        <v>0</v>
      </c>
      <c r="AA39" s="0" t="n">
        <v>0</v>
      </c>
      <c r="AB39" s="0" t="n">
        <v>9.3</v>
      </c>
      <c r="AC39" s="0" t="n">
        <v>0</v>
      </c>
      <c r="AD39" s="0" t="n">
        <v>1</v>
      </c>
      <c r="AE39" s="0" t="n">
        <v>1</v>
      </c>
      <c r="AF39" s="0" t="s">
        <v>97</v>
      </c>
      <c r="AG39" s="0" t="n">
        <v>17.388</v>
      </c>
      <c r="AH39" s="0" t="n">
        <v>2</v>
      </c>
      <c r="AI39" s="0" t="n">
        <v>24680293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60)</f>
        <v>60</v>
      </c>
      <c r="B40" s="0" t="n">
        <v>24680303</v>
      </c>
      <c r="C40" s="0" t="n">
        <v>24680292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5</v>
      </c>
      <c r="K40" s="0" t="s">
        <v>233</v>
      </c>
      <c r="L40" s="0" t="n">
        <v>608254</v>
      </c>
      <c r="N40" s="0" t="n">
        <v>1013</v>
      </c>
      <c r="O40" s="0" t="s">
        <v>234</v>
      </c>
      <c r="P40" s="0" t="s">
        <v>234</v>
      </c>
      <c r="Q40" s="0" t="n">
        <v>1</v>
      </c>
      <c r="X40" s="0" t="n">
        <v>0.07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F40" s="0" t="s">
        <v>96</v>
      </c>
      <c r="AG40" s="0" t="n">
        <v>0.0875</v>
      </c>
      <c r="AH40" s="0" t="n">
        <v>2</v>
      </c>
      <c r="AI40" s="0" t="n">
        <v>24680294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60)</f>
        <v>60</v>
      </c>
      <c r="B41" s="0" t="n">
        <v>24680304</v>
      </c>
      <c r="C41" s="0" t="n">
        <v>24680292</v>
      </c>
      <c r="D41" s="0" t="n">
        <v>10975957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293</v>
      </c>
      <c r="J41" s="0" t="s">
        <v>294</v>
      </c>
      <c r="K41" s="0" t="s">
        <v>295</v>
      </c>
      <c r="L41" s="0" t="n">
        <v>1368</v>
      </c>
      <c r="N41" s="0" t="n">
        <v>1011</v>
      </c>
      <c r="O41" s="0" t="s">
        <v>238</v>
      </c>
      <c r="P41" s="0" t="s">
        <v>238</v>
      </c>
      <c r="Q41" s="0" t="n">
        <v>1</v>
      </c>
      <c r="X41" s="0" t="n">
        <v>0.02</v>
      </c>
      <c r="Y41" s="0" t="n">
        <v>0</v>
      </c>
      <c r="Z41" s="0" t="n">
        <v>112</v>
      </c>
      <c r="AA41" s="0" t="n">
        <v>10.58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96</v>
      </c>
      <c r="AG41" s="0" t="n">
        <v>0.025</v>
      </c>
      <c r="AH41" s="0" t="n">
        <v>2</v>
      </c>
      <c r="AI41" s="0" t="n">
        <v>24680295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60)</f>
        <v>60</v>
      </c>
      <c r="B42" s="0" t="n">
        <v>24680305</v>
      </c>
      <c r="C42" s="0" t="n">
        <v>24680292</v>
      </c>
      <c r="D42" s="0" t="n">
        <v>10976120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264</v>
      </c>
      <c r="J42" s="0" t="s">
        <v>265</v>
      </c>
      <c r="K42" s="0" t="s">
        <v>266</v>
      </c>
      <c r="L42" s="0" t="n">
        <v>1368</v>
      </c>
      <c r="N42" s="0" t="n">
        <v>1011</v>
      </c>
      <c r="O42" s="0" t="s">
        <v>238</v>
      </c>
      <c r="P42" s="0" t="s">
        <v>238</v>
      </c>
      <c r="Q42" s="0" t="n">
        <v>1</v>
      </c>
      <c r="X42" s="0" t="n">
        <v>0.03</v>
      </c>
      <c r="Y42" s="0" t="n">
        <v>0</v>
      </c>
      <c r="Z42" s="0" t="n">
        <v>90</v>
      </c>
      <c r="AA42" s="0" t="n">
        <v>10.06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96</v>
      </c>
      <c r="AG42" s="0" t="n">
        <v>0.0375</v>
      </c>
      <c r="AH42" s="0" t="n">
        <v>2</v>
      </c>
      <c r="AI42" s="0" t="n">
        <v>24680296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60)</f>
        <v>60</v>
      </c>
      <c r="B43" s="0" t="n">
        <v>24680306</v>
      </c>
      <c r="C43" s="0" t="n">
        <v>24680292</v>
      </c>
      <c r="D43" s="0" t="n">
        <v>10977135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296</v>
      </c>
      <c r="J43" s="0" t="s">
        <v>297</v>
      </c>
      <c r="K43" s="0" t="s">
        <v>298</v>
      </c>
      <c r="L43" s="0" t="n">
        <v>1368</v>
      </c>
      <c r="N43" s="0" t="n">
        <v>1011</v>
      </c>
      <c r="O43" s="0" t="s">
        <v>238</v>
      </c>
      <c r="P43" s="0" t="s">
        <v>238</v>
      </c>
      <c r="Q43" s="0" t="n">
        <v>1</v>
      </c>
      <c r="X43" s="0" t="n">
        <v>0.85</v>
      </c>
      <c r="Y43" s="0" t="n">
        <v>0</v>
      </c>
      <c r="Z43" s="0" t="n">
        <v>6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96</v>
      </c>
      <c r="AG43" s="0" t="n">
        <v>1.0625</v>
      </c>
      <c r="AH43" s="0" t="n">
        <v>2</v>
      </c>
      <c r="AI43" s="0" t="n">
        <v>24680297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60)</f>
        <v>60</v>
      </c>
      <c r="B44" s="0" t="n">
        <v>24680307</v>
      </c>
      <c r="C44" s="0" t="n">
        <v>24680292</v>
      </c>
      <c r="D44" s="0" t="n">
        <v>10978959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248</v>
      </c>
      <c r="J44" s="0" t="s">
        <v>249</v>
      </c>
      <c r="K44" s="0" t="s">
        <v>250</v>
      </c>
      <c r="L44" s="0" t="n">
        <v>1368</v>
      </c>
      <c r="N44" s="0" t="n">
        <v>1011</v>
      </c>
      <c r="O44" s="0" t="s">
        <v>238</v>
      </c>
      <c r="P44" s="0" t="s">
        <v>238</v>
      </c>
      <c r="Q44" s="0" t="n">
        <v>1</v>
      </c>
      <c r="X44" s="0" t="n">
        <v>0.02</v>
      </c>
      <c r="Y44" s="0" t="n">
        <v>0</v>
      </c>
      <c r="Z44" s="0" t="n">
        <v>75.4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96</v>
      </c>
      <c r="AG44" s="0" t="n">
        <v>0.025</v>
      </c>
      <c r="AH44" s="0" t="n">
        <v>2</v>
      </c>
      <c r="AI44" s="0" t="n">
        <v>24680298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60)</f>
        <v>60</v>
      </c>
      <c r="B45" s="0" t="n">
        <v>24680308</v>
      </c>
      <c r="C45" s="0" t="n">
        <v>24680292</v>
      </c>
      <c r="D45" s="0" t="n">
        <v>1092500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251</v>
      </c>
      <c r="J45" s="0" t="s">
        <v>252</v>
      </c>
      <c r="K45" s="0" t="s">
        <v>253</v>
      </c>
      <c r="L45" s="0" t="n">
        <v>1348</v>
      </c>
      <c r="N45" s="0" t="n">
        <v>1009</v>
      </c>
      <c r="O45" s="0" t="s">
        <v>52</v>
      </c>
      <c r="P45" s="0" t="s">
        <v>52</v>
      </c>
      <c r="Q45" s="0" t="n">
        <v>1000</v>
      </c>
      <c r="X45" s="0" t="n">
        <v>0.06</v>
      </c>
      <c r="Y45" s="0" t="n">
        <v>169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06</v>
      </c>
      <c r="AH45" s="0" t="n">
        <v>2</v>
      </c>
      <c r="AI45" s="0" t="n">
        <v>24680299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60)</f>
        <v>60</v>
      </c>
      <c r="B46" s="0" t="n">
        <v>24680309</v>
      </c>
      <c r="C46" s="0" t="n">
        <v>24680292</v>
      </c>
      <c r="D46" s="0" t="n">
        <v>1095165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276</v>
      </c>
      <c r="J46" s="0" t="s">
        <v>277</v>
      </c>
      <c r="K46" s="0" t="s">
        <v>278</v>
      </c>
      <c r="L46" s="0" t="n">
        <v>1339</v>
      </c>
      <c r="N46" s="0" t="n">
        <v>1007</v>
      </c>
      <c r="O46" s="0" t="s">
        <v>279</v>
      </c>
      <c r="P46" s="0" t="s">
        <v>279</v>
      </c>
      <c r="Q46" s="0" t="n">
        <v>1</v>
      </c>
      <c r="X46" s="0" t="n">
        <v>0.5</v>
      </c>
      <c r="Y46" s="0" t="n">
        <v>59.99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5</v>
      </c>
      <c r="AH46" s="0" t="n">
        <v>2</v>
      </c>
      <c r="AI46" s="0" t="n">
        <v>24680300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60)</f>
        <v>60</v>
      </c>
      <c r="B47" s="0" t="n">
        <v>24680310</v>
      </c>
      <c r="C47" s="0" t="n">
        <v>24680292</v>
      </c>
      <c r="D47" s="0" t="n">
        <v>10952401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299</v>
      </c>
      <c r="J47" s="0" t="s">
        <v>300</v>
      </c>
      <c r="K47" s="0" t="s">
        <v>301</v>
      </c>
      <c r="L47" s="0" t="n">
        <v>1348</v>
      </c>
      <c r="N47" s="0" t="n">
        <v>1009</v>
      </c>
      <c r="O47" s="0" t="s">
        <v>52</v>
      </c>
      <c r="P47" s="0" t="s">
        <v>52</v>
      </c>
      <c r="Q47" s="0" t="n">
        <v>1000</v>
      </c>
      <c r="X47" s="0" t="n">
        <v>7.14</v>
      </c>
      <c r="Y47" s="0" t="n">
        <v>455.39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7.14</v>
      </c>
      <c r="AH47" s="0" t="n">
        <v>2</v>
      </c>
      <c r="AI47" s="0" t="n">
        <v>24680301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61)</f>
        <v>61</v>
      </c>
      <c r="B48" s="0" t="n">
        <v>24680316</v>
      </c>
      <c r="C48" s="0" t="n">
        <v>24680311</v>
      </c>
      <c r="D48" s="0" t="n">
        <v>2285424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91</v>
      </c>
      <c r="K48" s="0" t="s">
        <v>292</v>
      </c>
      <c r="L48" s="0" t="n">
        <v>1369</v>
      </c>
      <c r="N48" s="0" t="n">
        <v>1013</v>
      </c>
      <c r="O48" s="0" t="s">
        <v>232</v>
      </c>
      <c r="P48" s="0" t="s">
        <v>232</v>
      </c>
      <c r="Q48" s="0" t="n">
        <v>1</v>
      </c>
      <c r="X48" s="0" t="n">
        <v>2.32</v>
      </c>
      <c r="Y48" s="0" t="n">
        <v>0</v>
      </c>
      <c r="Z48" s="0" t="n">
        <v>0</v>
      </c>
      <c r="AA48" s="0" t="n">
        <v>0</v>
      </c>
      <c r="AB48" s="0" t="n">
        <v>9.3</v>
      </c>
      <c r="AC48" s="0" t="n">
        <v>0</v>
      </c>
      <c r="AD48" s="0" t="n">
        <v>1</v>
      </c>
      <c r="AE48" s="0" t="n">
        <v>1</v>
      </c>
      <c r="AF48" s="0" t="s">
        <v>127</v>
      </c>
      <c r="AG48" s="0" t="n">
        <v>10.672</v>
      </c>
      <c r="AH48" s="0" t="n">
        <v>2</v>
      </c>
      <c r="AI48" s="0" t="n">
        <v>24680312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61)</f>
        <v>61</v>
      </c>
      <c r="B49" s="0" t="n">
        <v>24680317</v>
      </c>
      <c r="C49" s="0" t="n">
        <v>24680311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45</v>
      </c>
      <c r="K49" s="0" t="s">
        <v>233</v>
      </c>
      <c r="L49" s="0" t="n">
        <v>608254</v>
      </c>
      <c r="N49" s="0" t="n">
        <v>1013</v>
      </c>
      <c r="O49" s="0" t="s">
        <v>234</v>
      </c>
      <c r="P49" s="0" t="s">
        <v>234</v>
      </c>
      <c r="Q49" s="0" t="n">
        <v>1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2</v>
      </c>
      <c r="AF49" s="0" t="s">
        <v>126</v>
      </c>
      <c r="AG49" s="0" t="n">
        <v>0</v>
      </c>
      <c r="AH49" s="0" t="n">
        <v>2</v>
      </c>
      <c r="AI49" s="0" t="n">
        <v>24680313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61)</f>
        <v>61</v>
      </c>
      <c r="B50" s="0" t="n">
        <v>24680318</v>
      </c>
      <c r="C50" s="0" t="n">
        <v>24680311</v>
      </c>
      <c r="D50" s="0" t="n">
        <v>10977135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96</v>
      </c>
      <c r="J50" s="0" t="s">
        <v>297</v>
      </c>
      <c r="K50" s="0" t="s">
        <v>298</v>
      </c>
      <c r="L50" s="0" t="n">
        <v>1368</v>
      </c>
      <c r="N50" s="0" t="n">
        <v>1011</v>
      </c>
      <c r="O50" s="0" t="s">
        <v>238</v>
      </c>
      <c r="P50" s="0" t="s">
        <v>238</v>
      </c>
      <c r="Q50" s="0" t="n">
        <v>1</v>
      </c>
      <c r="X50" s="0" t="n">
        <v>0.14</v>
      </c>
      <c r="Y50" s="0" t="n">
        <v>0</v>
      </c>
      <c r="Z50" s="0" t="n">
        <v>6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126</v>
      </c>
      <c r="AG50" s="0" t="n">
        <v>0.7</v>
      </c>
      <c r="AH50" s="0" t="n">
        <v>2</v>
      </c>
      <c r="AI50" s="0" t="n">
        <v>24680314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61)</f>
        <v>61</v>
      </c>
      <c r="B51" s="0" t="n">
        <v>24680319</v>
      </c>
      <c r="C51" s="0" t="n">
        <v>24680311</v>
      </c>
      <c r="D51" s="0" t="n">
        <v>109524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99</v>
      </c>
      <c r="J51" s="0" t="s">
        <v>300</v>
      </c>
      <c r="K51" s="0" t="s">
        <v>301</v>
      </c>
      <c r="L51" s="0" t="n">
        <v>1348</v>
      </c>
      <c r="N51" s="0" t="n">
        <v>1009</v>
      </c>
      <c r="O51" s="0" t="s">
        <v>52</v>
      </c>
      <c r="P51" s="0" t="s">
        <v>52</v>
      </c>
      <c r="Q51" s="0" t="n">
        <v>1000</v>
      </c>
      <c r="X51" s="0" t="n">
        <v>1.21</v>
      </c>
      <c r="Y51" s="0" t="n">
        <v>455.39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125</v>
      </c>
      <c r="AG51" s="0" t="n">
        <v>4.84</v>
      </c>
      <c r="AH51" s="0" t="n">
        <v>2</v>
      </c>
      <c r="AI51" s="0" t="n">
        <v>24680315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83)</f>
        <v>83</v>
      </c>
      <c r="B52" s="0" t="n">
        <v>24680390</v>
      </c>
      <c r="C52" s="0" t="n">
        <v>24680388</v>
      </c>
      <c r="D52" s="0" t="n">
        <v>2285409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260</v>
      </c>
      <c r="K52" s="0" t="s">
        <v>261</v>
      </c>
      <c r="L52" s="0" t="n">
        <v>1369</v>
      </c>
      <c r="N52" s="0" t="n">
        <v>1013</v>
      </c>
      <c r="O52" s="0" t="s">
        <v>232</v>
      </c>
      <c r="P52" s="0" t="s">
        <v>232</v>
      </c>
      <c r="Q52" s="0" t="n">
        <v>1</v>
      </c>
      <c r="X52" s="0" t="n">
        <v>123</v>
      </c>
      <c r="Y52" s="0" t="n">
        <v>0</v>
      </c>
      <c r="Z52" s="0" t="n">
        <v>0</v>
      </c>
      <c r="AA52" s="0" t="n">
        <v>0</v>
      </c>
      <c r="AB52" s="0" t="n">
        <v>8.53</v>
      </c>
      <c r="AC52" s="0" t="n">
        <v>0</v>
      </c>
      <c r="AD52" s="0" t="n">
        <v>1</v>
      </c>
      <c r="AE52" s="0" t="n">
        <v>1</v>
      </c>
      <c r="AF52" s="0" t="s">
        <v>97</v>
      </c>
      <c r="AG52" s="0" t="n">
        <v>141.45</v>
      </c>
      <c r="AH52" s="0" t="n">
        <v>2</v>
      </c>
      <c r="AI52" s="0" t="n">
        <v>24680389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84)</f>
        <v>84</v>
      </c>
      <c r="B53" s="0" t="n">
        <v>24680400</v>
      </c>
      <c r="C53" s="0" t="n">
        <v>24680391</v>
      </c>
      <c r="D53" s="0" t="n">
        <v>2285391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262</v>
      </c>
      <c r="K53" s="0" t="s">
        <v>263</v>
      </c>
      <c r="L53" s="0" t="n">
        <v>1369</v>
      </c>
      <c r="N53" s="0" t="n">
        <v>1013</v>
      </c>
      <c r="O53" s="0" t="s">
        <v>232</v>
      </c>
      <c r="P53" s="0" t="s">
        <v>232</v>
      </c>
      <c r="Q53" s="0" t="n">
        <v>1</v>
      </c>
      <c r="X53" s="0" t="n">
        <v>15.72</v>
      </c>
      <c r="Y53" s="0" t="n">
        <v>0</v>
      </c>
      <c r="Z53" s="0" t="n">
        <v>0</v>
      </c>
      <c r="AA53" s="0" t="n">
        <v>0</v>
      </c>
      <c r="AB53" s="0" t="n">
        <v>8.02</v>
      </c>
      <c r="AC53" s="0" t="n">
        <v>0</v>
      </c>
      <c r="AD53" s="0" t="n">
        <v>1</v>
      </c>
      <c r="AE53" s="0" t="n">
        <v>1</v>
      </c>
      <c r="AF53" s="0" t="s">
        <v>97</v>
      </c>
      <c r="AG53" s="0" t="n">
        <v>18.078</v>
      </c>
      <c r="AH53" s="0" t="n">
        <v>2</v>
      </c>
      <c r="AI53" s="0" t="n">
        <v>24680392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84)</f>
        <v>84</v>
      </c>
      <c r="B54" s="0" t="n">
        <v>24680401</v>
      </c>
      <c r="C54" s="0" t="n">
        <v>24680391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45</v>
      </c>
      <c r="K54" s="0" t="s">
        <v>233</v>
      </c>
      <c r="L54" s="0" t="n">
        <v>608254</v>
      </c>
      <c r="N54" s="0" t="n">
        <v>1013</v>
      </c>
      <c r="O54" s="0" t="s">
        <v>234</v>
      </c>
      <c r="P54" s="0" t="s">
        <v>234</v>
      </c>
      <c r="Q54" s="0" t="n">
        <v>1</v>
      </c>
      <c r="X54" s="0" t="n">
        <v>13.88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2</v>
      </c>
      <c r="AF54" s="0" t="s">
        <v>96</v>
      </c>
      <c r="AG54" s="0" t="n">
        <v>17.35</v>
      </c>
      <c r="AH54" s="0" t="n">
        <v>2</v>
      </c>
      <c r="AI54" s="0" t="n">
        <v>24680393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84)</f>
        <v>84</v>
      </c>
      <c r="B55" s="0" t="n">
        <v>24680402</v>
      </c>
      <c r="C55" s="0" t="n">
        <v>24680391</v>
      </c>
      <c r="D55" s="0" t="n">
        <v>1097612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264</v>
      </c>
      <c r="J55" s="0" t="s">
        <v>265</v>
      </c>
      <c r="K55" s="0" t="s">
        <v>266</v>
      </c>
      <c r="L55" s="0" t="n">
        <v>1368</v>
      </c>
      <c r="N55" s="0" t="n">
        <v>1011</v>
      </c>
      <c r="O55" s="0" t="s">
        <v>238</v>
      </c>
      <c r="P55" s="0" t="s">
        <v>238</v>
      </c>
      <c r="Q55" s="0" t="n">
        <v>1</v>
      </c>
      <c r="X55" s="0" t="n">
        <v>4.29</v>
      </c>
      <c r="Y55" s="0" t="n">
        <v>0</v>
      </c>
      <c r="Z55" s="0" t="n">
        <v>90</v>
      </c>
      <c r="AA55" s="0" t="n">
        <v>10.06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6</v>
      </c>
      <c r="AG55" s="0" t="n">
        <v>5.3625</v>
      </c>
      <c r="AH55" s="0" t="n">
        <v>2</v>
      </c>
      <c r="AI55" s="0" t="n">
        <v>24680394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84)</f>
        <v>84</v>
      </c>
      <c r="B56" s="0" t="n">
        <v>24680403</v>
      </c>
      <c r="C56" s="0" t="n">
        <v>24680391</v>
      </c>
      <c r="D56" s="0" t="n">
        <v>10977137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267</v>
      </c>
      <c r="J56" s="0" t="s">
        <v>268</v>
      </c>
      <c r="K56" s="0" t="s">
        <v>269</v>
      </c>
      <c r="L56" s="0" t="n">
        <v>1368</v>
      </c>
      <c r="N56" s="0" t="n">
        <v>1011</v>
      </c>
      <c r="O56" s="0" t="s">
        <v>238</v>
      </c>
      <c r="P56" s="0" t="s">
        <v>238</v>
      </c>
      <c r="Q56" s="0" t="n">
        <v>1</v>
      </c>
      <c r="X56" s="0" t="n">
        <v>1.77</v>
      </c>
      <c r="Y56" s="0" t="n">
        <v>0</v>
      </c>
      <c r="Z56" s="0" t="n">
        <v>123</v>
      </c>
      <c r="AA56" s="0" t="n">
        <v>13.5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96</v>
      </c>
      <c r="AG56" s="0" t="n">
        <v>2.2125</v>
      </c>
      <c r="AH56" s="0" t="n">
        <v>2</v>
      </c>
      <c r="AI56" s="0" t="n">
        <v>24680395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84)</f>
        <v>84</v>
      </c>
      <c r="B57" s="0" t="n">
        <v>24680404</v>
      </c>
      <c r="C57" s="0" t="n">
        <v>24680391</v>
      </c>
      <c r="D57" s="0" t="n">
        <v>10977181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270</v>
      </c>
      <c r="J57" s="0" t="s">
        <v>271</v>
      </c>
      <c r="K57" s="0" t="s">
        <v>272</v>
      </c>
      <c r="L57" s="0" t="n">
        <v>1368</v>
      </c>
      <c r="N57" s="0" t="n">
        <v>1011</v>
      </c>
      <c r="O57" s="0" t="s">
        <v>238</v>
      </c>
      <c r="P57" s="0" t="s">
        <v>238</v>
      </c>
      <c r="Q57" s="0" t="n">
        <v>1</v>
      </c>
      <c r="X57" s="0" t="n">
        <v>7.08</v>
      </c>
      <c r="Y57" s="0" t="n">
        <v>0</v>
      </c>
      <c r="Z57" s="0" t="n">
        <v>206.01</v>
      </c>
      <c r="AA57" s="0" t="n">
        <v>14.4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96</v>
      </c>
      <c r="AG57" s="0" t="n">
        <v>8.85</v>
      </c>
      <c r="AH57" s="0" t="n">
        <v>2</v>
      </c>
      <c r="AI57" s="0" t="n">
        <v>24680396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84)</f>
        <v>84</v>
      </c>
      <c r="B58" s="0" t="n">
        <v>24680405</v>
      </c>
      <c r="C58" s="0" t="n">
        <v>24680391</v>
      </c>
      <c r="D58" s="0" t="n">
        <v>10977234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73</v>
      </c>
      <c r="J58" s="0" t="s">
        <v>274</v>
      </c>
      <c r="K58" s="0" t="s">
        <v>275</v>
      </c>
      <c r="L58" s="0" t="n">
        <v>1368</v>
      </c>
      <c r="N58" s="0" t="n">
        <v>1011</v>
      </c>
      <c r="O58" s="0" t="s">
        <v>238</v>
      </c>
      <c r="P58" s="0" t="s">
        <v>238</v>
      </c>
      <c r="Q58" s="0" t="n">
        <v>1</v>
      </c>
      <c r="X58" s="0" t="n">
        <v>0.74</v>
      </c>
      <c r="Y58" s="0" t="n">
        <v>0</v>
      </c>
      <c r="Z58" s="0" t="n">
        <v>110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96</v>
      </c>
      <c r="AG58" s="0" t="n">
        <v>0.925</v>
      </c>
      <c r="AH58" s="0" t="n">
        <v>2</v>
      </c>
      <c r="AI58" s="0" t="n">
        <v>24680397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84)</f>
        <v>84</v>
      </c>
      <c r="B59" s="0" t="n">
        <v>24680406</v>
      </c>
      <c r="C59" s="0" t="n">
        <v>24680391</v>
      </c>
      <c r="D59" s="0" t="n">
        <v>10951650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76</v>
      </c>
      <c r="J59" s="0" t="s">
        <v>277</v>
      </c>
      <c r="K59" s="0" t="s">
        <v>278</v>
      </c>
      <c r="L59" s="0" t="n">
        <v>1339</v>
      </c>
      <c r="N59" s="0" t="n">
        <v>1007</v>
      </c>
      <c r="O59" s="0" t="s">
        <v>279</v>
      </c>
      <c r="P59" s="0" t="s">
        <v>279</v>
      </c>
      <c r="Q59" s="0" t="n">
        <v>1</v>
      </c>
      <c r="X59" s="0" t="n">
        <v>110</v>
      </c>
      <c r="Y59" s="0" t="n">
        <v>59.99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10</v>
      </c>
      <c r="AH59" s="0" t="n">
        <v>2</v>
      </c>
      <c r="AI59" s="0" t="n">
        <v>24680398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84)</f>
        <v>84</v>
      </c>
      <c r="B60" s="0" t="n">
        <v>24680407</v>
      </c>
      <c r="C60" s="0" t="n">
        <v>24680391</v>
      </c>
      <c r="D60" s="0" t="n">
        <v>1095247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80</v>
      </c>
      <c r="J60" s="0" t="s">
        <v>281</v>
      </c>
      <c r="K60" s="0" t="s">
        <v>282</v>
      </c>
      <c r="L60" s="0" t="n">
        <v>1339</v>
      </c>
      <c r="N60" s="0" t="n">
        <v>1007</v>
      </c>
      <c r="O60" s="0" t="s">
        <v>279</v>
      </c>
      <c r="P60" s="0" t="s">
        <v>279</v>
      </c>
      <c r="Q60" s="0" t="n">
        <v>1</v>
      </c>
      <c r="X60" s="0" t="n">
        <v>5</v>
      </c>
      <c r="Y60" s="0" t="n">
        <v>2.44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5</v>
      </c>
      <c r="AH60" s="0" t="n">
        <v>2</v>
      </c>
      <c r="AI60" s="0" t="n">
        <v>24680399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85)</f>
        <v>85</v>
      </c>
      <c r="B61" s="0" t="n">
        <v>24680418</v>
      </c>
      <c r="C61" s="0" t="n">
        <v>24680408</v>
      </c>
      <c r="D61" s="0" t="n">
        <v>2285393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83</v>
      </c>
      <c r="K61" s="0" t="s">
        <v>284</v>
      </c>
      <c r="L61" s="0" t="n">
        <v>1369</v>
      </c>
      <c r="N61" s="0" t="n">
        <v>1013</v>
      </c>
      <c r="O61" s="0" t="s">
        <v>232</v>
      </c>
      <c r="P61" s="0" t="s">
        <v>232</v>
      </c>
      <c r="Q61" s="0" t="n">
        <v>1</v>
      </c>
      <c r="X61" s="0" t="n">
        <v>24.19</v>
      </c>
      <c r="Y61" s="0" t="n">
        <v>0</v>
      </c>
      <c r="Z61" s="0" t="n">
        <v>0</v>
      </c>
      <c r="AA61" s="0" t="n">
        <v>0</v>
      </c>
      <c r="AB61" s="0" t="n">
        <v>8.09</v>
      </c>
      <c r="AC61" s="0" t="n">
        <v>0</v>
      </c>
      <c r="AD61" s="0" t="n">
        <v>1</v>
      </c>
      <c r="AE61" s="0" t="n">
        <v>1</v>
      </c>
      <c r="AF61" s="0" t="s">
        <v>97</v>
      </c>
      <c r="AG61" s="0" t="n">
        <v>27.8185</v>
      </c>
      <c r="AH61" s="0" t="n">
        <v>2</v>
      </c>
      <c r="AI61" s="0" t="n">
        <v>24680409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85)</f>
        <v>85</v>
      </c>
      <c r="B62" s="0" t="n">
        <v>24680419</v>
      </c>
      <c r="C62" s="0" t="n">
        <v>24680408</v>
      </c>
      <c r="D62" s="0" t="n">
        <v>121548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45</v>
      </c>
      <c r="K62" s="0" t="s">
        <v>233</v>
      </c>
      <c r="L62" s="0" t="n">
        <v>608254</v>
      </c>
      <c r="N62" s="0" t="n">
        <v>1013</v>
      </c>
      <c r="O62" s="0" t="s">
        <v>234</v>
      </c>
      <c r="P62" s="0" t="s">
        <v>234</v>
      </c>
      <c r="Q62" s="0" t="n">
        <v>1</v>
      </c>
      <c r="X62" s="0" t="n">
        <v>20.6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2</v>
      </c>
      <c r="AF62" s="0" t="s">
        <v>96</v>
      </c>
      <c r="AG62" s="0" t="n">
        <v>25.75</v>
      </c>
      <c r="AH62" s="0" t="n">
        <v>2</v>
      </c>
      <c r="AI62" s="0" t="n">
        <v>24680410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85)</f>
        <v>85</v>
      </c>
      <c r="B63" s="0" t="n">
        <v>24680420</v>
      </c>
      <c r="C63" s="0" t="n">
        <v>24680408</v>
      </c>
      <c r="D63" s="0" t="n">
        <v>10976120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64</v>
      </c>
      <c r="J63" s="0" t="s">
        <v>265</v>
      </c>
      <c r="K63" s="0" t="s">
        <v>266</v>
      </c>
      <c r="L63" s="0" t="n">
        <v>1368</v>
      </c>
      <c r="N63" s="0" t="n">
        <v>1011</v>
      </c>
      <c r="O63" s="0" t="s">
        <v>238</v>
      </c>
      <c r="P63" s="0" t="s">
        <v>238</v>
      </c>
      <c r="Q63" s="0" t="n">
        <v>1</v>
      </c>
      <c r="X63" s="0" t="n">
        <v>2.46</v>
      </c>
      <c r="Y63" s="0" t="n">
        <v>0</v>
      </c>
      <c r="Z63" s="0" t="n">
        <v>90</v>
      </c>
      <c r="AA63" s="0" t="n">
        <v>10.06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96</v>
      </c>
      <c r="AG63" s="0" t="n">
        <v>3.075</v>
      </c>
      <c r="AH63" s="0" t="n">
        <v>2</v>
      </c>
      <c r="AI63" s="0" t="n">
        <v>24680411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85)</f>
        <v>85</v>
      </c>
      <c r="B64" s="0" t="n">
        <v>24680421</v>
      </c>
      <c r="C64" s="0" t="n">
        <v>24680408</v>
      </c>
      <c r="D64" s="0" t="n">
        <v>10976626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85</v>
      </c>
      <c r="J64" s="0" t="s">
        <v>286</v>
      </c>
      <c r="K64" s="0" t="s">
        <v>287</v>
      </c>
      <c r="L64" s="0" t="n">
        <v>1368</v>
      </c>
      <c r="N64" s="0" t="n">
        <v>1011</v>
      </c>
      <c r="O64" s="0" t="s">
        <v>238</v>
      </c>
      <c r="P64" s="0" t="s">
        <v>238</v>
      </c>
      <c r="Q64" s="0" t="n">
        <v>1</v>
      </c>
      <c r="X64" s="0" t="n">
        <v>2.59</v>
      </c>
      <c r="Y64" s="0" t="n">
        <v>0</v>
      </c>
      <c r="Z64" s="0" t="n">
        <v>80</v>
      </c>
      <c r="AA64" s="0" t="n">
        <v>14.4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96</v>
      </c>
      <c r="AG64" s="0" t="n">
        <v>3.2375</v>
      </c>
      <c r="AH64" s="0" t="n">
        <v>2</v>
      </c>
      <c r="AI64" s="0" t="n">
        <v>24680412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85)</f>
        <v>85</v>
      </c>
      <c r="B65" s="0" t="n">
        <v>24680422</v>
      </c>
      <c r="C65" s="0" t="n">
        <v>24680408</v>
      </c>
      <c r="D65" s="0" t="n">
        <v>10977137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67</v>
      </c>
      <c r="J65" s="0" t="s">
        <v>268</v>
      </c>
      <c r="K65" s="0" t="s">
        <v>269</v>
      </c>
      <c r="L65" s="0" t="n">
        <v>1368</v>
      </c>
      <c r="N65" s="0" t="n">
        <v>1011</v>
      </c>
      <c r="O65" s="0" t="s">
        <v>238</v>
      </c>
      <c r="P65" s="0" t="s">
        <v>238</v>
      </c>
      <c r="Q65" s="0" t="n">
        <v>1</v>
      </c>
      <c r="X65" s="0" t="n">
        <v>2.3</v>
      </c>
      <c r="Y65" s="0" t="n">
        <v>0</v>
      </c>
      <c r="Z65" s="0" t="n">
        <v>123</v>
      </c>
      <c r="AA65" s="0" t="n">
        <v>13.5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96</v>
      </c>
      <c r="AG65" s="0" t="n">
        <v>2.875</v>
      </c>
      <c r="AH65" s="0" t="n">
        <v>2</v>
      </c>
      <c r="AI65" s="0" t="n">
        <v>24680413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85)</f>
        <v>85</v>
      </c>
      <c r="B66" s="0" t="n">
        <v>24680423</v>
      </c>
      <c r="C66" s="0" t="n">
        <v>24680408</v>
      </c>
      <c r="D66" s="0" t="n">
        <v>10977181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270</v>
      </c>
      <c r="J66" s="0" t="s">
        <v>271</v>
      </c>
      <c r="K66" s="0" t="s">
        <v>272</v>
      </c>
      <c r="L66" s="0" t="n">
        <v>1368</v>
      </c>
      <c r="N66" s="0" t="n">
        <v>1011</v>
      </c>
      <c r="O66" s="0" t="s">
        <v>238</v>
      </c>
      <c r="P66" s="0" t="s">
        <v>238</v>
      </c>
      <c r="Q66" s="0" t="n">
        <v>1</v>
      </c>
      <c r="X66" s="0" t="n">
        <v>12.21</v>
      </c>
      <c r="Y66" s="0" t="n">
        <v>0</v>
      </c>
      <c r="Z66" s="0" t="n">
        <v>206.01</v>
      </c>
      <c r="AA66" s="0" t="n">
        <v>14.4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96</v>
      </c>
      <c r="AG66" s="0" t="n">
        <v>15.2625</v>
      </c>
      <c r="AH66" s="0" t="n">
        <v>2</v>
      </c>
      <c r="AI66" s="0" t="n">
        <v>24680414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85)</f>
        <v>85</v>
      </c>
      <c r="B67" s="0" t="n">
        <v>24680424</v>
      </c>
      <c r="C67" s="0" t="n">
        <v>24680408</v>
      </c>
      <c r="D67" s="0" t="n">
        <v>10977234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273</v>
      </c>
      <c r="J67" s="0" t="s">
        <v>274</v>
      </c>
      <c r="K67" s="0" t="s">
        <v>275</v>
      </c>
      <c r="L67" s="0" t="n">
        <v>1368</v>
      </c>
      <c r="N67" s="0" t="n">
        <v>1011</v>
      </c>
      <c r="O67" s="0" t="s">
        <v>238</v>
      </c>
      <c r="P67" s="0" t="s">
        <v>238</v>
      </c>
      <c r="Q67" s="0" t="n">
        <v>1</v>
      </c>
      <c r="X67" s="0" t="n">
        <v>1.04</v>
      </c>
      <c r="Y67" s="0" t="n">
        <v>0</v>
      </c>
      <c r="Z67" s="0" t="n">
        <v>110</v>
      </c>
      <c r="AA67" s="0" t="n">
        <v>11.6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96</v>
      </c>
      <c r="AG67" s="0" t="n">
        <v>1.3</v>
      </c>
      <c r="AH67" s="0" t="n">
        <v>2</v>
      </c>
      <c r="AI67" s="0" t="n">
        <v>24680415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85)</f>
        <v>85</v>
      </c>
      <c r="B68" s="0" t="n">
        <v>24680425</v>
      </c>
      <c r="C68" s="0" t="n">
        <v>24680408</v>
      </c>
      <c r="D68" s="0" t="n">
        <v>1095224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88</v>
      </c>
      <c r="J68" s="0" t="s">
        <v>289</v>
      </c>
      <c r="K68" s="0" t="s">
        <v>290</v>
      </c>
      <c r="L68" s="0" t="n">
        <v>1339</v>
      </c>
      <c r="N68" s="0" t="n">
        <v>1007</v>
      </c>
      <c r="O68" s="0" t="s">
        <v>279</v>
      </c>
      <c r="P68" s="0" t="s">
        <v>279</v>
      </c>
      <c r="Q68" s="0" t="n">
        <v>1</v>
      </c>
      <c r="X68" s="0" t="n">
        <v>126</v>
      </c>
      <c r="Y68" s="0" t="n">
        <v>77.78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126</v>
      </c>
      <c r="AH68" s="0" t="n">
        <v>2</v>
      </c>
      <c r="AI68" s="0" t="n">
        <v>24680416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85)</f>
        <v>85</v>
      </c>
      <c r="B69" s="0" t="n">
        <v>24680426</v>
      </c>
      <c r="C69" s="0" t="n">
        <v>24680408</v>
      </c>
      <c r="D69" s="0" t="n">
        <v>10952479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0</v>
      </c>
      <c r="J69" s="0" t="s">
        <v>281</v>
      </c>
      <c r="K69" s="0" t="s">
        <v>282</v>
      </c>
      <c r="L69" s="0" t="n">
        <v>1339</v>
      </c>
      <c r="N69" s="0" t="n">
        <v>1007</v>
      </c>
      <c r="O69" s="0" t="s">
        <v>279</v>
      </c>
      <c r="P69" s="0" t="s">
        <v>279</v>
      </c>
      <c r="Q69" s="0" t="n">
        <v>1</v>
      </c>
      <c r="X69" s="0" t="n">
        <v>7</v>
      </c>
      <c r="Y69" s="0" t="n">
        <v>2.44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7</v>
      </c>
      <c r="AH69" s="0" t="n">
        <v>2</v>
      </c>
      <c r="AI69" s="0" t="n">
        <v>24680417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86)</f>
        <v>86</v>
      </c>
      <c r="B70" s="0" t="n">
        <v>24680437</v>
      </c>
      <c r="C70" s="0" t="n">
        <v>24680427</v>
      </c>
      <c r="D70" s="0" t="n">
        <v>2285424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291</v>
      </c>
      <c r="K70" s="0" t="s">
        <v>292</v>
      </c>
      <c r="L70" s="0" t="n">
        <v>1369</v>
      </c>
      <c r="N70" s="0" t="n">
        <v>1013</v>
      </c>
      <c r="O70" s="0" t="s">
        <v>232</v>
      </c>
      <c r="P70" s="0" t="s">
        <v>232</v>
      </c>
      <c r="Q70" s="0" t="n">
        <v>1</v>
      </c>
      <c r="X70" s="0" t="n">
        <v>15.12</v>
      </c>
      <c r="Y70" s="0" t="n">
        <v>0</v>
      </c>
      <c r="Z70" s="0" t="n">
        <v>0</v>
      </c>
      <c r="AA70" s="0" t="n">
        <v>0</v>
      </c>
      <c r="AB70" s="0" t="n">
        <v>9.3</v>
      </c>
      <c r="AC70" s="0" t="n">
        <v>0</v>
      </c>
      <c r="AD70" s="0" t="n">
        <v>1</v>
      </c>
      <c r="AE70" s="0" t="n">
        <v>1</v>
      </c>
      <c r="AF70" s="0" t="s">
        <v>97</v>
      </c>
      <c r="AG70" s="0" t="n">
        <v>17.388</v>
      </c>
      <c r="AH70" s="0" t="n">
        <v>2</v>
      </c>
      <c r="AI70" s="0" t="n">
        <v>24680428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86)</f>
        <v>86</v>
      </c>
      <c r="B71" s="0" t="n">
        <v>24680438</v>
      </c>
      <c r="C71" s="0" t="n">
        <v>24680427</v>
      </c>
      <c r="D71" s="0" t="n">
        <v>121548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45</v>
      </c>
      <c r="K71" s="0" t="s">
        <v>233</v>
      </c>
      <c r="L71" s="0" t="n">
        <v>608254</v>
      </c>
      <c r="N71" s="0" t="n">
        <v>1013</v>
      </c>
      <c r="O71" s="0" t="s">
        <v>234</v>
      </c>
      <c r="P71" s="0" t="s">
        <v>234</v>
      </c>
      <c r="Q71" s="0" t="n">
        <v>1</v>
      </c>
      <c r="X71" s="0" t="n">
        <v>0.07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2</v>
      </c>
      <c r="AF71" s="0" t="s">
        <v>96</v>
      </c>
      <c r="AG71" s="0" t="n">
        <v>0.0875</v>
      </c>
      <c r="AH71" s="0" t="n">
        <v>2</v>
      </c>
      <c r="AI71" s="0" t="n">
        <v>24680429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86)</f>
        <v>86</v>
      </c>
      <c r="B72" s="0" t="n">
        <v>24680439</v>
      </c>
      <c r="C72" s="0" t="n">
        <v>24680427</v>
      </c>
      <c r="D72" s="0" t="n">
        <v>10975957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293</v>
      </c>
      <c r="J72" s="0" t="s">
        <v>294</v>
      </c>
      <c r="K72" s="0" t="s">
        <v>295</v>
      </c>
      <c r="L72" s="0" t="n">
        <v>1368</v>
      </c>
      <c r="N72" s="0" t="n">
        <v>1011</v>
      </c>
      <c r="O72" s="0" t="s">
        <v>238</v>
      </c>
      <c r="P72" s="0" t="s">
        <v>238</v>
      </c>
      <c r="Q72" s="0" t="n">
        <v>1</v>
      </c>
      <c r="X72" s="0" t="n">
        <v>0.02</v>
      </c>
      <c r="Y72" s="0" t="n">
        <v>0</v>
      </c>
      <c r="Z72" s="0" t="n">
        <v>112</v>
      </c>
      <c r="AA72" s="0" t="n">
        <v>10.58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96</v>
      </c>
      <c r="AG72" s="0" t="n">
        <v>0.025</v>
      </c>
      <c r="AH72" s="0" t="n">
        <v>2</v>
      </c>
      <c r="AI72" s="0" t="n">
        <v>24680430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86)</f>
        <v>86</v>
      </c>
      <c r="B73" s="0" t="n">
        <v>24680440</v>
      </c>
      <c r="C73" s="0" t="n">
        <v>24680427</v>
      </c>
      <c r="D73" s="0" t="n">
        <v>10976120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264</v>
      </c>
      <c r="J73" s="0" t="s">
        <v>265</v>
      </c>
      <c r="K73" s="0" t="s">
        <v>266</v>
      </c>
      <c r="L73" s="0" t="n">
        <v>1368</v>
      </c>
      <c r="N73" s="0" t="n">
        <v>1011</v>
      </c>
      <c r="O73" s="0" t="s">
        <v>238</v>
      </c>
      <c r="P73" s="0" t="s">
        <v>238</v>
      </c>
      <c r="Q73" s="0" t="n">
        <v>1</v>
      </c>
      <c r="X73" s="0" t="n">
        <v>0.03</v>
      </c>
      <c r="Y73" s="0" t="n">
        <v>0</v>
      </c>
      <c r="Z73" s="0" t="n">
        <v>90</v>
      </c>
      <c r="AA73" s="0" t="n">
        <v>10.06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96</v>
      </c>
      <c r="AG73" s="0" t="n">
        <v>0.0375</v>
      </c>
      <c r="AH73" s="0" t="n">
        <v>2</v>
      </c>
      <c r="AI73" s="0" t="n">
        <v>24680431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86)</f>
        <v>86</v>
      </c>
      <c r="B74" s="0" t="n">
        <v>24680441</v>
      </c>
      <c r="C74" s="0" t="n">
        <v>24680427</v>
      </c>
      <c r="D74" s="0" t="n">
        <v>10977135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296</v>
      </c>
      <c r="J74" s="0" t="s">
        <v>297</v>
      </c>
      <c r="K74" s="0" t="s">
        <v>298</v>
      </c>
      <c r="L74" s="0" t="n">
        <v>1368</v>
      </c>
      <c r="N74" s="0" t="n">
        <v>1011</v>
      </c>
      <c r="O74" s="0" t="s">
        <v>238</v>
      </c>
      <c r="P74" s="0" t="s">
        <v>238</v>
      </c>
      <c r="Q74" s="0" t="n">
        <v>1</v>
      </c>
      <c r="X74" s="0" t="n">
        <v>0.85</v>
      </c>
      <c r="Y74" s="0" t="n">
        <v>0</v>
      </c>
      <c r="Z74" s="0" t="n">
        <v>6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96</v>
      </c>
      <c r="AG74" s="0" t="n">
        <v>1.0625</v>
      </c>
      <c r="AH74" s="0" t="n">
        <v>2</v>
      </c>
      <c r="AI74" s="0" t="n">
        <v>24680432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3.2" hidden="false" customHeight="false" outlineLevel="0" collapsed="false">
      <c r="A75" s="0" t="n">
        <f aca="false">ROW(Source!A86)</f>
        <v>86</v>
      </c>
      <c r="B75" s="0" t="n">
        <v>24680442</v>
      </c>
      <c r="C75" s="0" t="n">
        <v>24680427</v>
      </c>
      <c r="D75" s="0" t="n">
        <v>10978959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248</v>
      </c>
      <c r="J75" s="0" t="s">
        <v>249</v>
      </c>
      <c r="K75" s="0" t="s">
        <v>250</v>
      </c>
      <c r="L75" s="0" t="n">
        <v>1368</v>
      </c>
      <c r="N75" s="0" t="n">
        <v>1011</v>
      </c>
      <c r="O75" s="0" t="s">
        <v>238</v>
      </c>
      <c r="P75" s="0" t="s">
        <v>238</v>
      </c>
      <c r="Q75" s="0" t="n">
        <v>1</v>
      </c>
      <c r="X75" s="0" t="n">
        <v>0.02</v>
      </c>
      <c r="Y75" s="0" t="n">
        <v>0</v>
      </c>
      <c r="Z75" s="0" t="n">
        <v>75.4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96</v>
      </c>
      <c r="AG75" s="0" t="n">
        <v>0.025</v>
      </c>
      <c r="AH75" s="0" t="n">
        <v>2</v>
      </c>
      <c r="AI75" s="0" t="n">
        <v>24680433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3.2" hidden="false" customHeight="false" outlineLevel="0" collapsed="false">
      <c r="A76" s="0" t="n">
        <f aca="false">ROW(Source!A86)</f>
        <v>86</v>
      </c>
      <c r="B76" s="0" t="n">
        <v>24680443</v>
      </c>
      <c r="C76" s="0" t="n">
        <v>24680427</v>
      </c>
      <c r="D76" s="0" t="n">
        <v>10925009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51</v>
      </c>
      <c r="J76" s="0" t="s">
        <v>252</v>
      </c>
      <c r="K76" s="0" t="s">
        <v>253</v>
      </c>
      <c r="L76" s="0" t="n">
        <v>1348</v>
      </c>
      <c r="N76" s="0" t="n">
        <v>1009</v>
      </c>
      <c r="O76" s="0" t="s">
        <v>52</v>
      </c>
      <c r="P76" s="0" t="s">
        <v>52</v>
      </c>
      <c r="Q76" s="0" t="n">
        <v>1000</v>
      </c>
      <c r="X76" s="0" t="n">
        <v>0.06</v>
      </c>
      <c r="Y76" s="0" t="n">
        <v>169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6</v>
      </c>
      <c r="AH76" s="0" t="n">
        <v>2</v>
      </c>
      <c r="AI76" s="0" t="n">
        <v>24680434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3.2" hidden="false" customHeight="false" outlineLevel="0" collapsed="false">
      <c r="A77" s="0" t="n">
        <f aca="false">ROW(Source!A86)</f>
        <v>86</v>
      </c>
      <c r="B77" s="0" t="n">
        <v>24680444</v>
      </c>
      <c r="C77" s="0" t="n">
        <v>24680427</v>
      </c>
      <c r="D77" s="0" t="n">
        <v>10951650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276</v>
      </c>
      <c r="J77" s="0" t="s">
        <v>277</v>
      </c>
      <c r="K77" s="0" t="s">
        <v>278</v>
      </c>
      <c r="L77" s="0" t="n">
        <v>1339</v>
      </c>
      <c r="N77" s="0" t="n">
        <v>1007</v>
      </c>
      <c r="O77" s="0" t="s">
        <v>279</v>
      </c>
      <c r="P77" s="0" t="s">
        <v>279</v>
      </c>
      <c r="Q77" s="0" t="n">
        <v>1</v>
      </c>
      <c r="X77" s="0" t="n">
        <v>0.5</v>
      </c>
      <c r="Y77" s="0" t="n">
        <v>59.99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5</v>
      </c>
      <c r="AH77" s="0" t="n">
        <v>2</v>
      </c>
      <c r="AI77" s="0" t="n">
        <v>24680435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3.2" hidden="false" customHeight="false" outlineLevel="0" collapsed="false">
      <c r="A78" s="0" t="n">
        <f aca="false">ROW(Source!A86)</f>
        <v>86</v>
      </c>
      <c r="B78" s="0" t="n">
        <v>24680445</v>
      </c>
      <c r="C78" s="0" t="n">
        <v>24680427</v>
      </c>
      <c r="D78" s="0" t="n">
        <v>10952401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99</v>
      </c>
      <c r="J78" s="0" t="s">
        <v>300</v>
      </c>
      <c r="K78" s="0" t="s">
        <v>301</v>
      </c>
      <c r="L78" s="0" t="n">
        <v>1348</v>
      </c>
      <c r="N78" s="0" t="n">
        <v>1009</v>
      </c>
      <c r="O78" s="0" t="s">
        <v>52</v>
      </c>
      <c r="P78" s="0" t="s">
        <v>52</v>
      </c>
      <c r="Q78" s="0" t="n">
        <v>1000</v>
      </c>
      <c r="X78" s="0" t="n">
        <v>7.14</v>
      </c>
      <c r="Y78" s="0" t="n">
        <v>455.39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7.14</v>
      </c>
      <c r="AH78" s="0" t="n">
        <v>2</v>
      </c>
      <c r="AI78" s="0" t="n">
        <v>24680436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3.2" hidden="false" customHeight="false" outlineLevel="0" collapsed="false">
      <c r="A79" s="0" t="n">
        <f aca="false">ROW(Source!A87)</f>
        <v>87</v>
      </c>
      <c r="B79" s="0" t="n">
        <v>24680451</v>
      </c>
      <c r="C79" s="0" t="n">
        <v>24680446</v>
      </c>
      <c r="D79" s="0" t="n">
        <v>2285424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291</v>
      </c>
      <c r="K79" s="0" t="s">
        <v>292</v>
      </c>
      <c r="L79" s="0" t="n">
        <v>1369</v>
      </c>
      <c r="N79" s="0" t="n">
        <v>1013</v>
      </c>
      <c r="O79" s="0" t="s">
        <v>232</v>
      </c>
      <c r="P79" s="0" t="s">
        <v>232</v>
      </c>
      <c r="Q79" s="0" t="n">
        <v>1</v>
      </c>
      <c r="X79" s="0" t="n">
        <v>2.32</v>
      </c>
      <c r="Y79" s="0" t="n">
        <v>0</v>
      </c>
      <c r="Z79" s="0" t="n">
        <v>0</v>
      </c>
      <c r="AA79" s="0" t="n">
        <v>0</v>
      </c>
      <c r="AB79" s="0" t="n">
        <v>9.3</v>
      </c>
      <c r="AC79" s="0" t="n">
        <v>0</v>
      </c>
      <c r="AD79" s="0" t="n">
        <v>1</v>
      </c>
      <c r="AE79" s="0" t="n">
        <v>1</v>
      </c>
      <c r="AF79" s="0" t="s">
        <v>127</v>
      </c>
      <c r="AG79" s="0" t="n">
        <v>10.672</v>
      </c>
      <c r="AH79" s="0" t="n">
        <v>2</v>
      </c>
      <c r="AI79" s="0" t="n">
        <v>24680447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3.2" hidden="false" customHeight="false" outlineLevel="0" collapsed="false">
      <c r="A80" s="0" t="n">
        <f aca="false">ROW(Source!A87)</f>
        <v>87</v>
      </c>
      <c r="B80" s="0" t="n">
        <v>24680452</v>
      </c>
      <c r="C80" s="0" t="n">
        <v>24680446</v>
      </c>
      <c r="D80" s="0" t="n">
        <v>121548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45</v>
      </c>
      <c r="K80" s="0" t="s">
        <v>233</v>
      </c>
      <c r="L80" s="0" t="n">
        <v>608254</v>
      </c>
      <c r="N80" s="0" t="n">
        <v>1013</v>
      </c>
      <c r="O80" s="0" t="s">
        <v>234</v>
      </c>
      <c r="P80" s="0" t="s">
        <v>234</v>
      </c>
      <c r="Q80" s="0" t="n">
        <v>1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2</v>
      </c>
      <c r="AF80" s="0" t="s">
        <v>126</v>
      </c>
      <c r="AG80" s="0" t="n">
        <v>0</v>
      </c>
      <c r="AH80" s="0" t="n">
        <v>2</v>
      </c>
      <c r="AI80" s="0" t="n">
        <v>24680448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3.2" hidden="false" customHeight="false" outlineLevel="0" collapsed="false">
      <c r="A81" s="0" t="n">
        <f aca="false">ROW(Source!A87)</f>
        <v>87</v>
      </c>
      <c r="B81" s="0" t="n">
        <v>24680453</v>
      </c>
      <c r="C81" s="0" t="n">
        <v>24680446</v>
      </c>
      <c r="D81" s="0" t="n">
        <v>10977135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296</v>
      </c>
      <c r="J81" s="0" t="s">
        <v>297</v>
      </c>
      <c r="K81" s="0" t="s">
        <v>298</v>
      </c>
      <c r="L81" s="0" t="n">
        <v>1368</v>
      </c>
      <c r="N81" s="0" t="n">
        <v>1011</v>
      </c>
      <c r="O81" s="0" t="s">
        <v>238</v>
      </c>
      <c r="P81" s="0" t="s">
        <v>238</v>
      </c>
      <c r="Q81" s="0" t="n">
        <v>1</v>
      </c>
      <c r="X81" s="0" t="n">
        <v>0.14</v>
      </c>
      <c r="Y81" s="0" t="n">
        <v>0</v>
      </c>
      <c r="Z81" s="0" t="n">
        <v>6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126</v>
      </c>
      <c r="AG81" s="0" t="n">
        <v>0.7</v>
      </c>
      <c r="AH81" s="0" t="n">
        <v>2</v>
      </c>
      <c r="AI81" s="0" t="n">
        <v>24680449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3.2" hidden="false" customHeight="false" outlineLevel="0" collapsed="false">
      <c r="A82" s="0" t="n">
        <f aca="false">ROW(Source!A87)</f>
        <v>87</v>
      </c>
      <c r="B82" s="0" t="n">
        <v>24680454</v>
      </c>
      <c r="C82" s="0" t="n">
        <v>24680446</v>
      </c>
      <c r="D82" s="0" t="n">
        <v>10952401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99</v>
      </c>
      <c r="J82" s="0" t="s">
        <v>300</v>
      </c>
      <c r="K82" s="0" t="s">
        <v>301</v>
      </c>
      <c r="L82" s="0" t="n">
        <v>1348</v>
      </c>
      <c r="N82" s="0" t="n">
        <v>1009</v>
      </c>
      <c r="O82" s="0" t="s">
        <v>52</v>
      </c>
      <c r="P82" s="0" t="s">
        <v>52</v>
      </c>
      <c r="Q82" s="0" t="n">
        <v>1000</v>
      </c>
      <c r="X82" s="0" t="n">
        <v>1.21</v>
      </c>
      <c r="Y82" s="0" t="n">
        <v>455.3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125</v>
      </c>
      <c r="AG82" s="0" t="n">
        <v>4.84</v>
      </c>
      <c r="AH82" s="0" t="n">
        <v>2</v>
      </c>
      <c r="AI82" s="0" t="n">
        <v>24680450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3.2" hidden="false" customHeight="false" outlineLevel="0" collapsed="false">
      <c r="A83" s="0" t="n">
        <f aca="false">ROW(Source!A129)</f>
        <v>129</v>
      </c>
      <c r="B83" s="0" t="n">
        <v>24680488</v>
      </c>
      <c r="C83" s="0" t="n">
        <v>24680477</v>
      </c>
      <c r="D83" s="0" t="n">
        <v>2285401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230</v>
      </c>
      <c r="K83" s="0" t="s">
        <v>231</v>
      </c>
      <c r="L83" s="0" t="n">
        <v>1369</v>
      </c>
      <c r="N83" s="0" t="n">
        <v>1013</v>
      </c>
      <c r="O83" s="0" t="s">
        <v>232</v>
      </c>
      <c r="P83" s="0" t="s">
        <v>232</v>
      </c>
      <c r="Q83" s="0" t="n">
        <v>1</v>
      </c>
      <c r="X83" s="0" t="n">
        <v>100.1</v>
      </c>
      <c r="Y83" s="0" t="n">
        <v>0</v>
      </c>
      <c r="Z83" s="0" t="n">
        <v>0</v>
      </c>
      <c r="AA83" s="0" t="n">
        <v>0</v>
      </c>
      <c r="AB83" s="0" t="n">
        <v>8.31</v>
      </c>
      <c r="AC83" s="0" t="n">
        <v>0</v>
      </c>
      <c r="AD83" s="0" t="n">
        <v>1</v>
      </c>
      <c r="AE83" s="0" t="n">
        <v>1</v>
      </c>
      <c r="AG83" s="0" t="n">
        <v>100.1</v>
      </c>
      <c r="AH83" s="0" t="n">
        <v>2</v>
      </c>
      <c r="AI83" s="0" t="n">
        <v>24680478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3.2" hidden="false" customHeight="false" outlineLevel="0" collapsed="false">
      <c r="A84" s="0" t="n">
        <f aca="false">ROW(Source!A129)</f>
        <v>129</v>
      </c>
      <c r="B84" s="0" t="n">
        <v>24680489</v>
      </c>
      <c r="C84" s="0" t="n">
        <v>24680477</v>
      </c>
      <c r="D84" s="0" t="n">
        <v>121548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45</v>
      </c>
      <c r="K84" s="0" t="s">
        <v>233</v>
      </c>
      <c r="L84" s="0" t="n">
        <v>608254</v>
      </c>
      <c r="N84" s="0" t="n">
        <v>1013</v>
      </c>
      <c r="O84" s="0" t="s">
        <v>234</v>
      </c>
      <c r="P84" s="0" t="s">
        <v>234</v>
      </c>
      <c r="Q84" s="0" t="n">
        <v>1</v>
      </c>
      <c r="X84" s="0" t="n">
        <v>6.47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2</v>
      </c>
      <c r="AG84" s="0" t="n">
        <v>6.47</v>
      </c>
      <c r="AH84" s="0" t="n">
        <v>2</v>
      </c>
      <c r="AI84" s="0" t="n">
        <v>24680479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3.2" hidden="false" customHeight="false" outlineLevel="0" collapsed="false">
      <c r="A85" s="0" t="n">
        <f aca="false">ROW(Source!A129)</f>
        <v>129</v>
      </c>
      <c r="B85" s="0" t="n">
        <v>24680490</v>
      </c>
      <c r="C85" s="0" t="n">
        <v>24680477</v>
      </c>
      <c r="D85" s="0" t="n">
        <v>10976416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235</v>
      </c>
      <c r="J85" s="0" t="s">
        <v>236</v>
      </c>
      <c r="K85" s="0" t="s">
        <v>237</v>
      </c>
      <c r="L85" s="0" t="n">
        <v>1368</v>
      </c>
      <c r="N85" s="0" t="n">
        <v>1011</v>
      </c>
      <c r="O85" s="0" t="s">
        <v>238</v>
      </c>
      <c r="P85" s="0" t="s">
        <v>238</v>
      </c>
      <c r="Q85" s="0" t="n">
        <v>1</v>
      </c>
      <c r="X85" s="0" t="n">
        <v>2.95</v>
      </c>
      <c r="Y85" s="0" t="n">
        <v>0</v>
      </c>
      <c r="Z85" s="0" t="n">
        <v>100</v>
      </c>
      <c r="AA85" s="0" t="n">
        <v>10.06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2.95</v>
      </c>
      <c r="AH85" s="0" t="n">
        <v>2</v>
      </c>
      <c r="AI85" s="0" t="n">
        <v>24680480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3.2" hidden="false" customHeight="false" outlineLevel="0" collapsed="false">
      <c r="A86" s="0" t="n">
        <f aca="false">ROW(Source!A129)</f>
        <v>129</v>
      </c>
      <c r="B86" s="0" t="n">
        <v>24680491</v>
      </c>
      <c r="C86" s="0" t="n">
        <v>24680477</v>
      </c>
      <c r="D86" s="0" t="n">
        <v>10977173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239</v>
      </c>
      <c r="J86" s="0" t="s">
        <v>240</v>
      </c>
      <c r="K86" s="0" t="s">
        <v>241</v>
      </c>
      <c r="L86" s="0" t="n">
        <v>1368</v>
      </c>
      <c r="N86" s="0" t="n">
        <v>1011</v>
      </c>
      <c r="O86" s="0" t="s">
        <v>238</v>
      </c>
      <c r="P86" s="0" t="s">
        <v>238</v>
      </c>
      <c r="Q86" s="0" t="n">
        <v>1</v>
      </c>
      <c r="X86" s="0" t="n">
        <v>3.42</v>
      </c>
      <c r="Y86" s="0" t="n">
        <v>0</v>
      </c>
      <c r="Z86" s="0" t="n">
        <v>75</v>
      </c>
      <c r="AA86" s="0" t="n">
        <v>11.6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3.42</v>
      </c>
      <c r="AH86" s="0" t="n">
        <v>2</v>
      </c>
      <c r="AI86" s="0" t="n">
        <v>24680481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3.2" hidden="false" customHeight="false" outlineLevel="0" collapsed="false">
      <c r="A87" s="0" t="n">
        <f aca="false">ROW(Source!A129)</f>
        <v>129</v>
      </c>
      <c r="B87" s="0" t="n">
        <v>24680492</v>
      </c>
      <c r="C87" s="0" t="n">
        <v>24680477</v>
      </c>
      <c r="D87" s="0" t="n">
        <v>10977197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242</v>
      </c>
      <c r="J87" s="0" t="s">
        <v>243</v>
      </c>
      <c r="K87" s="0" t="s">
        <v>244</v>
      </c>
      <c r="L87" s="0" t="n">
        <v>1368</v>
      </c>
      <c r="N87" s="0" t="n">
        <v>1011</v>
      </c>
      <c r="O87" s="0" t="s">
        <v>238</v>
      </c>
      <c r="P87" s="0" t="s">
        <v>238</v>
      </c>
      <c r="Q87" s="0" t="n">
        <v>1</v>
      </c>
      <c r="X87" s="0" t="n">
        <v>1</v>
      </c>
      <c r="Y87" s="0" t="n">
        <v>0</v>
      </c>
      <c r="Z87" s="0" t="n">
        <v>3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1</v>
      </c>
      <c r="AH87" s="0" t="n">
        <v>2</v>
      </c>
      <c r="AI87" s="0" t="n">
        <v>24680482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3.2" hidden="false" customHeight="false" outlineLevel="0" collapsed="false">
      <c r="A88" s="0" t="n">
        <f aca="false">ROW(Source!A129)</f>
        <v>129</v>
      </c>
      <c r="B88" s="0" t="n">
        <v>24680493</v>
      </c>
      <c r="C88" s="0" t="n">
        <v>24680477</v>
      </c>
      <c r="D88" s="0" t="n">
        <v>10978532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245</v>
      </c>
      <c r="J88" s="0" t="s">
        <v>246</v>
      </c>
      <c r="K88" s="0" t="s">
        <v>247</v>
      </c>
      <c r="L88" s="0" t="n">
        <v>1368</v>
      </c>
      <c r="N88" s="0" t="n">
        <v>1011</v>
      </c>
      <c r="O88" s="0" t="s">
        <v>238</v>
      </c>
      <c r="P88" s="0" t="s">
        <v>238</v>
      </c>
      <c r="Q88" s="0" t="n">
        <v>1</v>
      </c>
      <c r="X88" s="0" t="n">
        <v>5.9</v>
      </c>
      <c r="Y88" s="0" t="n">
        <v>0</v>
      </c>
      <c r="Z88" s="0" t="n">
        <v>16.7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5.9</v>
      </c>
      <c r="AH88" s="0" t="n">
        <v>2</v>
      </c>
      <c r="AI88" s="0" t="n">
        <v>24680483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3.2" hidden="false" customHeight="false" outlineLevel="0" collapsed="false">
      <c r="A89" s="0" t="n">
        <f aca="false">ROW(Source!A129)</f>
        <v>129</v>
      </c>
      <c r="B89" s="0" t="n">
        <v>24680494</v>
      </c>
      <c r="C89" s="0" t="n">
        <v>24680477</v>
      </c>
      <c r="D89" s="0" t="n">
        <v>10978959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248</v>
      </c>
      <c r="J89" s="0" t="s">
        <v>249</v>
      </c>
      <c r="K89" s="0" t="s">
        <v>250</v>
      </c>
      <c r="L89" s="0" t="n">
        <v>1368</v>
      </c>
      <c r="N89" s="0" t="n">
        <v>1011</v>
      </c>
      <c r="O89" s="0" t="s">
        <v>238</v>
      </c>
      <c r="P89" s="0" t="s">
        <v>238</v>
      </c>
      <c r="Q89" s="0" t="n">
        <v>1</v>
      </c>
      <c r="X89" s="0" t="n">
        <v>0.1</v>
      </c>
      <c r="Y89" s="0" t="n">
        <v>0</v>
      </c>
      <c r="Z89" s="0" t="n">
        <v>75.4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1</v>
      </c>
      <c r="AH89" s="0" t="n">
        <v>2</v>
      </c>
      <c r="AI89" s="0" t="n">
        <v>24680484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3.2" hidden="false" customHeight="false" outlineLevel="0" collapsed="false">
      <c r="A90" s="0" t="n">
        <f aca="false">ROW(Source!A129)</f>
        <v>129</v>
      </c>
      <c r="B90" s="0" t="n">
        <v>24680495</v>
      </c>
      <c r="C90" s="0" t="n">
        <v>24680477</v>
      </c>
      <c r="D90" s="0" t="n">
        <v>10925009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51</v>
      </c>
      <c r="J90" s="0" t="s">
        <v>252</v>
      </c>
      <c r="K90" s="0" t="s">
        <v>253</v>
      </c>
      <c r="L90" s="0" t="n">
        <v>1348</v>
      </c>
      <c r="N90" s="0" t="n">
        <v>1009</v>
      </c>
      <c r="O90" s="0" t="s">
        <v>52</v>
      </c>
      <c r="P90" s="0" t="s">
        <v>52</v>
      </c>
      <c r="Q90" s="0" t="n">
        <v>1000</v>
      </c>
      <c r="X90" s="0" t="n">
        <v>0.07</v>
      </c>
      <c r="Y90" s="0" t="n">
        <v>169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07</v>
      </c>
      <c r="AH90" s="0" t="n">
        <v>2</v>
      </c>
      <c r="AI90" s="0" t="n">
        <v>24680485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3.2" hidden="false" customHeight="false" outlineLevel="0" collapsed="false">
      <c r="A91" s="0" t="n">
        <f aca="false">ROW(Source!A129)</f>
        <v>129</v>
      </c>
      <c r="B91" s="0" t="n">
        <v>24680496</v>
      </c>
      <c r="C91" s="0" t="n">
        <v>24680477</v>
      </c>
      <c r="D91" s="0" t="n">
        <v>10952359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254</v>
      </c>
      <c r="J91" s="0" t="s">
        <v>255</v>
      </c>
      <c r="K91" s="0" t="s">
        <v>256</v>
      </c>
      <c r="L91" s="0" t="n">
        <v>1348</v>
      </c>
      <c r="N91" s="0" t="n">
        <v>1009</v>
      </c>
      <c r="O91" s="0" t="s">
        <v>52</v>
      </c>
      <c r="P91" s="0" t="s">
        <v>52</v>
      </c>
      <c r="Q91" s="0" t="n">
        <v>1000</v>
      </c>
      <c r="X91" s="0" t="n">
        <v>11.9</v>
      </c>
      <c r="Y91" s="0" t="n">
        <v>459.91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11.9</v>
      </c>
      <c r="AH91" s="0" t="n">
        <v>2</v>
      </c>
      <c r="AI91" s="0" t="n">
        <v>24680486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3.2" hidden="false" customHeight="false" outlineLevel="0" collapsed="false">
      <c r="A92" s="0" t="n">
        <f aca="false">ROW(Source!A129)</f>
        <v>129</v>
      </c>
      <c r="B92" s="0" t="n">
        <v>24680497</v>
      </c>
      <c r="C92" s="0" t="n">
        <v>24680477</v>
      </c>
      <c r="D92" s="0" t="n">
        <v>10975686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257</v>
      </c>
      <c r="J92" s="0" t="s">
        <v>258</v>
      </c>
      <c r="K92" s="0" t="s">
        <v>259</v>
      </c>
      <c r="L92" s="0" t="n">
        <v>1348</v>
      </c>
      <c r="N92" s="0" t="n">
        <v>1009</v>
      </c>
      <c r="O92" s="0" t="s">
        <v>52</v>
      </c>
      <c r="P92" s="0" t="s">
        <v>52</v>
      </c>
      <c r="Q92" s="0" t="n">
        <v>1000</v>
      </c>
      <c r="X92" s="0" t="n">
        <v>9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1</v>
      </c>
      <c r="AD92" s="0" t="n">
        <v>0</v>
      </c>
      <c r="AE92" s="0" t="n">
        <v>0</v>
      </c>
      <c r="AG92" s="0" t="n">
        <v>9</v>
      </c>
      <c r="AH92" s="0" t="n">
        <v>2</v>
      </c>
      <c r="AI92" s="0" t="n">
        <v>24680487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3.2" hidden="false" customHeight="false" outlineLevel="0" collapsed="false">
      <c r="A93" s="0" t="n">
        <f aca="false">ROW(Source!A130)</f>
        <v>130</v>
      </c>
      <c r="B93" s="0" t="n">
        <v>24680509</v>
      </c>
      <c r="C93" s="0" t="n">
        <v>24680498</v>
      </c>
      <c r="D93" s="0" t="n">
        <v>2285401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230</v>
      </c>
      <c r="K93" s="0" t="s">
        <v>231</v>
      </c>
      <c r="L93" s="0" t="n">
        <v>1369</v>
      </c>
      <c r="N93" s="0" t="n">
        <v>1013</v>
      </c>
      <c r="O93" s="0" t="s">
        <v>232</v>
      </c>
      <c r="P93" s="0" t="s">
        <v>232</v>
      </c>
      <c r="Q93" s="0" t="n">
        <v>1</v>
      </c>
      <c r="X93" s="0" t="n">
        <v>62.3</v>
      </c>
      <c r="Y93" s="0" t="n">
        <v>0</v>
      </c>
      <c r="Z93" s="0" t="n">
        <v>0</v>
      </c>
      <c r="AA93" s="0" t="n">
        <v>0</v>
      </c>
      <c r="AB93" s="0" t="n">
        <v>8.31</v>
      </c>
      <c r="AC93" s="0" t="n">
        <v>0</v>
      </c>
      <c r="AD93" s="0" t="n">
        <v>1</v>
      </c>
      <c r="AE93" s="0" t="n">
        <v>1</v>
      </c>
      <c r="AG93" s="0" t="n">
        <v>62.3</v>
      </c>
      <c r="AH93" s="0" t="n">
        <v>2</v>
      </c>
      <c r="AI93" s="0" t="n">
        <v>24680499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3.2" hidden="false" customHeight="false" outlineLevel="0" collapsed="false">
      <c r="A94" s="0" t="n">
        <f aca="false">ROW(Source!A130)</f>
        <v>130</v>
      </c>
      <c r="B94" s="0" t="n">
        <v>24680510</v>
      </c>
      <c r="C94" s="0" t="n">
        <v>24680498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45</v>
      </c>
      <c r="K94" s="0" t="s">
        <v>233</v>
      </c>
      <c r="L94" s="0" t="n">
        <v>608254</v>
      </c>
      <c r="N94" s="0" t="n">
        <v>1013</v>
      </c>
      <c r="O94" s="0" t="s">
        <v>234</v>
      </c>
      <c r="P94" s="0" t="s">
        <v>234</v>
      </c>
      <c r="Q94" s="0" t="n">
        <v>1</v>
      </c>
      <c r="X94" s="0" t="n">
        <v>6.47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2</v>
      </c>
      <c r="AG94" s="0" t="n">
        <v>6.47</v>
      </c>
      <c r="AH94" s="0" t="n">
        <v>2</v>
      </c>
      <c r="AI94" s="0" t="n">
        <v>24680500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3.2" hidden="false" customHeight="false" outlineLevel="0" collapsed="false">
      <c r="A95" s="0" t="n">
        <f aca="false">ROW(Source!A130)</f>
        <v>130</v>
      </c>
      <c r="B95" s="0" t="n">
        <v>24680511</v>
      </c>
      <c r="C95" s="0" t="n">
        <v>24680498</v>
      </c>
      <c r="D95" s="0" t="n">
        <v>10976416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35</v>
      </c>
      <c r="J95" s="0" t="s">
        <v>236</v>
      </c>
      <c r="K95" s="0" t="s">
        <v>237</v>
      </c>
      <c r="L95" s="0" t="n">
        <v>1368</v>
      </c>
      <c r="N95" s="0" t="n">
        <v>1011</v>
      </c>
      <c r="O95" s="0" t="s">
        <v>238</v>
      </c>
      <c r="P95" s="0" t="s">
        <v>238</v>
      </c>
      <c r="Q95" s="0" t="n">
        <v>1</v>
      </c>
      <c r="X95" s="0" t="n">
        <v>2.95</v>
      </c>
      <c r="Y95" s="0" t="n">
        <v>0</v>
      </c>
      <c r="Z95" s="0" t="n">
        <v>100</v>
      </c>
      <c r="AA95" s="0" t="n">
        <v>10.06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2.95</v>
      </c>
      <c r="AH95" s="0" t="n">
        <v>2</v>
      </c>
      <c r="AI95" s="0" t="n">
        <v>24680501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3.2" hidden="false" customHeight="false" outlineLevel="0" collapsed="false">
      <c r="A96" s="0" t="n">
        <f aca="false">ROW(Source!A130)</f>
        <v>130</v>
      </c>
      <c r="B96" s="0" t="n">
        <v>24680512</v>
      </c>
      <c r="C96" s="0" t="n">
        <v>24680498</v>
      </c>
      <c r="D96" s="0" t="n">
        <v>10977173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239</v>
      </c>
      <c r="J96" s="0" t="s">
        <v>240</v>
      </c>
      <c r="K96" s="0" t="s">
        <v>241</v>
      </c>
      <c r="L96" s="0" t="n">
        <v>1368</v>
      </c>
      <c r="N96" s="0" t="n">
        <v>1011</v>
      </c>
      <c r="O96" s="0" t="s">
        <v>238</v>
      </c>
      <c r="P96" s="0" t="s">
        <v>238</v>
      </c>
      <c r="Q96" s="0" t="n">
        <v>1</v>
      </c>
      <c r="X96" s="0" t="n">
        <v>3.42</v>
      </c>
      <c r="Y96" s="0" t="n">
        <v>0</v>
      </c>
      <c r="Z96" s="0" t="n">
        <v>75</v>
      </c>
      <c r="AA96" s="0" t="n">
        <v>11.6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3.42</v>
      </c>
      <c r="AH96" s="0" t="n">
        <v>2</v>
      </c>
      <c r="AI96" s="0" t="n">
        <v>24680502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3.2" hidden="false" customHeight="false" outlineLevel="0" collapsed="false">
      <c r="A97" s="0" t="n">
        <f aca="false">ROW(Source!A130)</f>
        <v>130</v>
      </c>
      <c r="B97" s="0" t="n">
        <v>24680513</v>
      </c>
      <c r="C97" s="0" t="n">
        <v>24680498</v>
      </c>
      <c r="D97" s="0" t="n">
        <v>10977197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42</v>
      </c>
      <c r="J97" s="0" t="s">
        <v>243</v>
      </c>
      <c r="K97" s="0" t="s">
        <v>244</v>
      </c>
      <c r="L97" s="0" t="n">
        <v>1368</v>
      </c>
      <c r="N97" s="0" t="n">
        <v>1011</v>
      </c>
      <c r="O97" s="0" t="s">
        <v>238</v>
      </c>
      <c r="P97" s="0" t="s">
        <v>238</v>
      </c>
      <c r="Q97" s="0" t="n">
        <v>1</v>
      </c>
      <c r="X97" s="0" t="n">
        <v>1</v>
      </c>
      <c r="Y97" s="0" t="n">
        <v>0</v>
      </c>
      <c r="Z97" s="0" t="n">
        <v>3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1</v>
      </c>
      <c r="AH97" s="0" t="n">
        <v>2</v>
      </c>
      <c r="AI97" s="0" t="n">
        <v>24680503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3.2" hidden="false" customHeight="false" outlineLevel="0" collapsed="false">
      <c r="A98" s="0" t="n">
        <f aca="false">ROW(Source!A130)</f>
        <v>130</v>
      </c>
      <c r="B98" s="0" t="n">
        <v>24680514</v>
      </c>
      <c r="C98" s="0" t="n">
        <v>24680498</v>
      </c>
      <c r="D98" s="0" t="n">
        <v>10978532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245</v>
      </c>
      <c r="J98" s="0" t="s">
        <v>246</v>
      </c>
      <c r="K98" s="0" t="s">
        <v>247</v>
      </c>
      <c r="L98" s="0" t="n">
        <v>1368</v>
      </c>
      <c r="N98" s="0" t="n">
        <v>1011</v>
      </c>
      <c r="O98" s="0" t="s">
        <v>238</v>
      </c>
      <c r="P98" s="0" t="s">
        <v>238</v>
      </c>
      <c r="Q98" s="0" t="n">
        <v>1</v>
      </c>
      <c r="X98" s="0" t="n">
        <v>5.9</v>
      </c>
      <c r="Y98" s="0" t="n">
        <v>0</v>
      </c>
      <c r="Z98" s="0" t="n">
        <v>16.7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5.9</v>
      </c>
      <c r="AH98" s="0" t="n">
        <v>2</v>
      </c>
      <c r="AI98" s="0" t="n">
        <v>24680504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3.2" hidden="false" customHeight="false" outlineLevel="0" collapsed="false">
      <c r="A99" s="0" t="n">
        <f aca="false">ROW(Source!A130)</f>
        <v>130</v>
      </c>
      <c r="B99" s="0" t="n">
        <v>24680515</v>
      </c>
      <c r="C99" s="0" t="n">
        <v>24680498</v>
      </c>
      <c r="D99" s="0" t="n">
        <v>10978959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48</v>
      </c>
      <c r="J99" s="0" t="s">
        <v>249</v>
      </c>
      <c r="K99" s="0" t="s">
        <v>250</v>
      </c>
      <c r="L99" s="0" t="n">
        <v>1368</v>
      </c>
      <c r="N99" s="0" t="n">
        <v>1011</v>
      </c>
      <c r="O99" s="0" t="s">
        <v>238</v>
      </c>
      <c r="P99" s="0" t="s">
        <v>238</v>
      </c>
      <c r="Q99" s="0" t="n">
        <v>1</v>
      </c>
      <c r="X99" s="0" t="n">
        <v>0.1</v>
      </c>
      <c r="Y99" s="0" t="n">
        <v>0</v>
      </c>
      <c r="Z99" s="0" t="n">
        <v>75.4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1</v>
      </c>
      <c r="AH99" s="0" t="n">
        <v>2</v>
      </c>
      <c r="AI99" s="0" t="n">
        <v>24680505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3.2" hidden="false" customHeight="false" outlineLevel="0" collapsed="false">
      <c r="A100" s="0" t="n">
        <f aca="false">ROW(Source!A130)</f>
        <v>130</v>
      </c>
      <c r="B100" s="0" t="n">
        <v>24680516</v>
      </c>
      <c r="C100" s="0" t="n">
        <v>24680498</v>
      </c>
      <c r="D100" s="0" t="n">
        <v>109250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251</v>
      </c>
      <c r="J100" s="0" t="s">
        <v>252</v>
      </c>
      <c r="K100" s="0" t="s">
        <v>253</v>
      </c>
      <c r="L100" s="0" t="n">
        <v>1348</v>
      </c>
      <c r="N100" s="0" t="n">
        <v>1009</v>
      </c>
      <c r="O100" s="0" t="s">
        <v>52</v>
      </c>
      <c r="P100" s="0" t="s">
        <v>52</v>
      </c>
      <c r="Q100" s="0" t="n">
        <v>1000</v>
      </c>
      <c r="X100" s="0" t="n">
        <v>0.07</v>
      </c>
      <c r="Y100" s="0" t="n">
        <v>169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07</v>
      </c>
      <c r="AH100" s="0" t="n">
        <v>2</v>
      </c>
      <c r="AI100" s="0" t="n">
        <v>24680506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3.2" hidden="false" customHeight="false" outlineLevel="0" collapsed="false">
      <c r="A101" s="0" t="n">
        <f aca="false">ROW(Source!A130)</f>
        <v>130</v>
      </c>
      <c r="B101" s="0" t="n">
        <v>24680517</v>
      </c>
      <c r="C101" s="0" t="n">
        <v>24680498</v>
      </c>
      <c r="D101" s="0" t="n">
        <v>10952359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254</v>
      </c>
      <c r="J101" s="0" t="s">
        <v>255</v>
      </c>
      <c r="K101" s="0" t="s">
        <v>256</v>
      </c>
      <c r="L101" s="0" t="n">
        <v>1348</v>
      </c>
      <c r="N101" s="0" t="n">
        <v>1009</v>
      </c>
      <c r="O101" s="0" t="s">
        <v>52</v>
      </c>
      <c r="P101" s="0" t="s">
        <v>52</v>
      </c>
      <c r="Q101" s="0" t="n">
        <v>1000</v>
      </c>
      <c r="X101" s="0" t="n">
        <v>11.9</v>
      </c>
      <c r="Y101" s="0" t="n">
        <v>459.91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11.9</v>
      </c>
      <c r="AH101" s="0" t="n">
        <v>2</v>
      </c>
      <c r="AI101" s="0" t="n">
        <v>24680507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3.2" hidden="false" customHeight="false" outlineLevel="0" collapsed="false">
      <c r="A102" s="0" t="n">
        <f aca="false">ROW(Source!A130)</f>
        <v>130</v>
      </c>
      <c r="B102" s="0" t="n">
        <v>24680518</v>
      </c>
      <c r="C102" s="0" t="n">
        <v>24680498</v>
      </c>
      <c r="D102" s="0" t="n">
        <v>10975686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57</v>
      </c>
      <c r="J102" s="0" t="s">
        <v>258</v>
      </c>
      <c r="K102" s="0" t="s">
        <v>259</v>
      </c>
      <c r="L102" s="0" t="n">
        <v>1348</v>
      </c>
      <c r="N102" s="0" t="n">
        <v>1009</v>
      </c>
      <c r="O102" s="0" t="s">
        <v>52</v>
      </c>
      <c r="P102" s="0" t="s">
        <v>52</v>
      </c>
      <c r="Q102" s="0" t="n">
        <v>1000</v>
      </c>
      <c r="X102" s="0" t="n">
        <v>9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1</v>
      </c>
      <c r="AD102" s="0" t="n">
        <v>0</v>
      </c>
      <c r="AE102" s="0" t="n">
        <v>0</v>
      </c>
      <c r="AG102" s="0" t="n">
        <v>9</v>
      </c>
      <c r="AH102" s="0" t="n">
        <v>2</v>
      </c>
      <c r="AI102" s="0" t="n">
        <v>24680508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3.2" hidden="false" customHeight="false" outlineLevel="0" collapsed="false">
      <c r="A103" s="0" t="n">
        <f aca="false">ROW(Source!A154)</f>
        <v>154</v>
      </c>
      <c r="B103" s="0" t="n">
        <v>24680523</v>
      </c>
      <c r="C103" s="0" t="n">
        <v>24680521</v>
      </c>
      <c r="D103" s="0" t="n">
        <v>2285409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260</v>
      </c>
      <c r="K103" s="0" t="s">
        <v>261</v>
      </c>
      <c r="L103" s="0" t="n">
        <v>1369</v>
      </c>
      <c r="N103" s="0" t="n">
        <v>1013</v>
      </c>
      <c r="O103" s="0" t="s">
        <v>232</v>
      </c>
      <c r="P103" s="0" t="s">
        <v>232</v>
      </c>
      <c r="Q103" s="0" t="n">
        <v>1</v>
      </c>
      <c r="X103" s="0" t="n">
        <v>123</v>
      </c>
      <c r="Y103" s="0" t="n">
        <v>0</v>
      </c>
      <c r="Z103" s="0" t="n">
        <v>0</v>
      </c>
      <c r="AA103" s="0" t="n">
        <v>0</v>
      </c>
      <c r="AB103" s="0" t="n">
        <v>8.53</v>
      </c>
      <c r="AC103" s="0" t="n">
        <v>0</v>
      </c>
      <c r="AD103" s="0" t="n">
        <v>1</v>
      </c>
      <c r="AE103" s="0" t="n">
        <v>1</v>
      </c>
      <c r="AF103" s="0" t="s">
        <v>97</v>
      </c>
      <c r="AG103" s="0" t="n">
        <v>141.45</v>
      </c>
      <c r="AH103" s="0" t="n">
        <v>2</v>
      </c>
      <c r="AI103" s="0" t="n">
        <v>24680522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3.2" hidden="false" customHeight="false" outlineLevel="0" collapsed="false">
      <c r="A104" s="0" t="n">
        <f aca="false">ROW(Source!A155)</f>
        <v>155</v>
      </c>
      <c r="B104" s="0" t="n">
        <v>24680533</v>
      </c>
      <c r="C104" s="0" t="n">
        <v>24680524</v>
      </c>
      <c r="D104" s="0" t="n">
        <v>2285391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262</v>
      </c>
      <c r="K104" s="0" t="s">
        <v>263</v>
      </c>
      <c r="L104" s="0" t="n">
        <v>1369</v>
      </c>
      <c r="N104" s="0" t="n">
        <v>1013</v>
      </c>
      <c r="O104" s="0" t="s">
        <v>232</v>
      </c>
      <c r="P104" s="0" t="s">
        <v>232</v>
      </c>
      <c r="Q104" s="0" t="n">
        <v>1</v>
      </c>
      <c r="X104" s="0" t="n">
        <v>15.72</v>
      </c>
      <c r="Y104" s="0" t="n">
        <v>0</v>
      </c>
      <c r="Z104" s="0" t="n">
        <v>0</v>
      </c>
      <c r="AA104" s="0" t="n">
        <v>0</v>
      </c>
      <c r="AB104" s="0" t="n">
        <v>8.02</v>
      </c>
      <c r="AC104" s="0" t="n">
        <v>0</v>
      </c>
      <c r="AD104" s="0" t="n">
        <v>1</v>
      </c>
      <c r="AE104" s="0" t="n">
        <v>1</v>
      </c>
      <c r="AF104" s="0" t="s">
        <v>97</v>
      </c>
      <c r="AG104" s="0" t="n">
        <v>18.078</v>
      </c>
      <c r="AH104" s="0" t="n">
        <v>2</v>
      </c>
      <c r="AI104" s="0" t="n">
        <v>24680525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3.2" hidden="false" customHeight="false" outlineLevel="0" collapsed="false">
      <c r="A105" s="0" t="n">
        <f aca="false">ROW(Source!A155)</f>
        <v>155</v>
      </c>
      <c r="B105" s="0" t="n">
        <v>24680534</v>
      </c>
      <c r="C105" s="0" t="n">
        <v>24680524</v>
      </c>
      <c r="D105" s="0" t="n">
        <v>121548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45</v>
      </c>
      <c r="K105" s="0" t="s">
        <v>233</v>
      </c>
      <c r="L105" s="0" t="n">
        <v>608254</v>
      </c>
      <c r="N105" s="0" t="n">
        <v>1013</v>
      </c>
      <c r="O105" s="0" t="s">
        <v>234</v>
      </c>
      <c r="P105" s="0" t="s">
        <v>234</v>
      </c>
      <c r="Q105" s="0" t="n">
        <v>1</v>
      </c>
      <c r="X105" s="0" t="n">
        <v>13.88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2</v>
      </c>
      <c r="AF105" s="0" t="s">
        <v>96</v>
      </c>
      <c r="AG105" s="0" t="n">
        <v>17.35</v>
      </c>
      <c r="AH105" s="0" t="n">
        <v>2</v>
      </c>
      <c r="AI105" s="0" t="n">
        <v>24680526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3.2" hidden="false" customHeight="false" outlineLevel="0" collapsed="false">
      <c r="A106" s="0" t="n">
        <f aca="false">ROW(Source!A155)</f>
        <v>155</v>
      </c>
      <c r="B106" s="0" t="n">
        <v>24680535</v>
      </c>
      <c r="C106" s="0" t="n">
        <v>24680524</v>
      </c>
      <c r="D106" s="0" t="n">
        <v>10976120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264</v>
      </c>
      <c r="J106" s="0" t="s">
        <v>265</v>
      </c>
      <c r="K106" s="0" t="s">
        <v>266</v>
      </c>
      <c r="L106" s="0" t="n">
        <v>1368</v>
      </c>
      <c r="N106" s="0" t="n">
        <v>1011</v>
      </c>
      <c r="O106" s="0" t="s">
        <v>238</v>
      </c>
      <c r="P106" s="0" t="s">
        <v>238</v>
      </c>
      <c r="Q106" s="0" t="n">
        <v>1</v>
      </c>
      <c r="X106" s="0" t="n">
        <v>4.29</v>
      </c>
      <c r="Y106" s="0" t="n">
        <v>0</v>
      </c>
      <c r="Z106" s="0" t="n">
        <v>90</v>
      </c>
      <c r="AA106" s="0" t="n">
        <v>10.06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96</v>
      </c>
      <c r="AG106" s="0" t="n">
        <v>5.3625</v>
      </c>
      <c r="AH106" s="0" t="n">
        <v>2</v>
      </c>
      <c r="AI106" s="0" t="n">
        <v>24680527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3.2" hidden="false" customHeight="false" outlineLevel="0" collapsed="false">
      <c r="A107" s="0" t="n">
        <f aca="false">ROW(Source!A155)</f>
        <v>155</v>
      </c>
      <c r="B107" s="0" t="n">
        <v>24680536</v>
      </c>
      <c r="C107" s="0" t="n">
        <v>24680524</v>
      </c>
      <c r="D107" s="0" t="n">
        <v>10977137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267</v>
      </c>
      <c r="J107" s="0" t="s">
        <v>268</v>
      </c>
      <c r="K107" s="0" t="s">
        <v>269</v>
      </c>
      <c r="L107" s="0" t="n">
        <v>1368</v>
      </c>
      <c r="N107" s="0" t="n">
        <v>1011</v>
      </c>
      <c r="O107" s="0" t="s">
        <v>238</v>
      </c>
      <c r="P107" s="0" t="s">
        <v>238</v>
      </c>
      <c r="Q107" s="0" t="n">
        <v>1</v>
      </c>
      <c r="X107" s="0" t="n">
        <v>1.77</v>
      </c>
      <c r="Y107" s="0" t="n">
        <v>0</v>
      </c>
      <c r="Z107" s="0" t="n">
        <v>123</v>
      </c>
      <c r="AA107" s="0" t="n">
        <v>13.5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96</v>
      </c>
      <c r="AG107" s="0" t="n">
        <v>2.2125</v>
      </c>
      <c r="AH107" s="0" t="n">
        <v>2</v>
      </c>
      <c r="AI107" s="0" t="n">
        <v>24680528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3.2" hidden="false" customHeight="false" outlineLevel="0" collapsed="false">
      <c r="A108" s="0" t="n">
        <f aca="false">ROW(Source!A155)</f>
        <v>155</v>
      </c>
      <c r="B108" s="0" t="n">
        <v>24680537</v>
      </c>
      <c r="C108" s="0" t="n">
        <v>24680524</v>
      </c>
      <c r="D108" s="0" t="n">
        <v>10977181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270</v>
      </c>
      <c r="J108" s="0" t="s">
        <v>271</v>
      </c>
      <c r="K108" s="0" t="s">
        <v>272</v>
      </c>
      <c r="L108" s="0" t="n">
        <v>1368</v>
      </c>
      <c r="N108" s="0" t="n">
        <v>1011</v>
      </c>
      <c r="O108" s="0" t="s">
        <v>238</v>
      </c>
      <c r="P108" s="0" t="s">
        <v>238</v>
      </c>
      <c r="Q108" s="0" t="n">
        <v>1</v>
      </c>
      <c r="X108" s="0" t="n">
        <v>7.08</v>
      </c>
      <c r="Y108" s="0" t="n">
        <v>0</v>
      </c>
      <c r="Z108" s="0" t="n">
        <v>206.01</v>
      </c>
      <c r="AA108" s="0" t="n">
        <v>14.4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96</v>
      </c>
      <c r="AG108" s="0" t="n">
        <v>8.85</v>
      </c>
      <c r="AH108" s="0" t="n">
        <v>2</v>
      </c>
      <c r="AI108" s="0" t="n">
        <v>24680529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3.2" hidden="false" customHeight="false" outlineLevel="0" collapsed="false">
      <c r="A109" s="0" t="n">
        <f aca="false">ROW(Source!A155)</f>
        <v>155</v>
      </c>
      <c r="B109" s="0" t="n">
        <v>24680538</v>
      </c>
      <c r="C109" s="0" t="n">
        <v>24680524</v>
      </c>
      <c r="D109" s="0" t="n">
        <v>10977234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273</v>
      </c>
      <c r="J109" s="0" t="s">
        <v>274</v>
      </c>
      <c r="K109" s="0" t="s">
        <v>275</v>
      </c>
      <c r="L109" s="0" t="n">
        <v>1368</v>
      </c>
      <c r="N109" s="0" t="n">
        <v>1011</v>
      </c>
      <c r="O109" s="0" t="s">
        <v>238</v>
      </c>
      <c r="P109" s="0" t="s">
        <v>238</v>
      </c>
      <c r="Q109" s="0" t="n">
        <v>1</v>
      </c>
      <c r="X109" s="0" t="n">
        <v>0.74</v>
      </c>
      <c r="Y109" s="0" t="n">
        <v>0</v>
      </c>
      <c r="Z109" s="0" t="n">
        <v>110</v>
      </c>
      <c r="AA109" s="0" t="n">
        <v>11.6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96</v>
      </c>
      <c r="AG109" s="0" t="n">
        <v>0.925</v>
      </c>
      <c r="AH109" s="0" t="n">
        <v>2</v>
      </c>
      <c r="AI109" s="0" t="n">
        <v>24680530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3.2" hidden="false" customHeight="false" outlineLevel="0" collapsed="false">
      <c r="A110" s="0" t="n">
        <f aca="false">ROW(Source!A155)</f>
        <v>155</v>
      </c>
      <c r="B110" s="0" t="n">
        <v>24680539</v>
      </c>
      <c r="C110" s="0" t="n">
        <v>24680524</v>
      </c>
      <c r="D110" s="0" t="n">
        <v>10951650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276</v>
      </c>
      <c r="J110" s="0" t="s">
        <v>277</v>
      </c>
      <c r="K110" s="0" t="s">
        <v>278</v>
      </c>
      <c r="L110" s="0" t="n">
        <v>1339</v>
      </c>
      <c r="N110" s="0" t="n">
        <v>1007</v>
      </c>
      <c r="O110" s="0" t="s">
        <v>279</v>
      </c>
      <c r="P110" s="0" t="s">
        <v>279</v>
      </c>
      <c r="Q110" s="0" t="n">
        <v>1</v>
      </c>
      <c r="X110" s="0" t="n">
        <v>110</v>
      </c>
      <c r="Y110" s="0" t="n">
        <v>59.99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110</v>
      </c>
      <c r="AH110" s="0" t="n">
        <v>2</v>
      </c>
      <c r="AI110" s="0" t="n">
        <v>24680531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3.2" hidden="false" customHeight="false" outlineLevel="0" collapsed="false">
      <c r="A111" s="0" t="n">
        <f aca="false">ROW(Source!A155)</f>
        <v>155</v>
      </c>
      <c r="B111" s="0" t="n">
        <v>24680540</v>
      </c>
      <c r="C111" s="0" t="n">
        <v>24680524</v>
      </c>
      <c r="D111" s="0" t="n">
        <v>10952479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280</v>
      </c>
      <c r="J111" s="0" t="s">
        <v>281</v>
      </c>
      <c r="K111" s="0" t="s">
        <v>282</v>
      </c>
      <c r="L111" s="0" t="n">
        <v>1339</v>
      </c>
      <c r="N111" s="0" t="n">
        <v>1007</v>
      </c>
      <c r="O111" s="0" t="s">
        <v>279</v>
      </c>
      <c r="P111" s="0" t="s">
        <v>279</v>
      </c>
      <c r="Q111" s="0" t="n">
        <v>1</v>
      </c>
      <c r="X111" s="0" t="n">
        <v>5</v>
      </c>
      <c r="Y111" s="0" t="n">
        <v>2.44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5</v>
      </c>
      <c r="AH111" s="0" t="n">
        <v>2</v>
      </c>
      <c r="AI111" s="0" t="n">
        <v>24680532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3.2" hidden="false" customHeight="false" outlineLevel="0" collapsed="false">
      <c r="A112" s="0" t="n">
        <f aca="false">ROW(Source!A156)</f>
        <v>156</v>
      </c>
      <c r="B112" s="0" t="n">
        <v>24680551</v>
      </c>
      <c r="C112" s="0" t="n">
        <v>24680541</v>
      </c>
      <c r="D112" s="0" t="n">
        <v>2285393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283</v>
      </c>
      <c r="K112" s="0" t="s">
        <v>284</v>
      </c>
      <c r="L112" s="0" t="n">
        <v>1369</v>
      </c>
      <c r="N112" s="0" t="n">
        <v>1013</v>
      </c>
      <c r="O112" s="0" t="s">
        <v>232</v>
      </c>
      <c r="P112" s="0" t="s">
        <v>232</v>
      </c>
      <c r="Q112" s="0" t="n">
        <v>1</v>
      </c>
      <c r="X112" s="0" t="n">
        <v>24.19</v>
      </c>
      <c r="Y112" s="0" t="n">
        <v>0</v>
      </c>
      <c r="Z112" s="0" t="n">
        <v>0</v>
      </c>
      <c r="AA112" s="0" t="n">
        <v>0</v>
      </c>
      <c r="AB112" s="0" t="n">
        <v>8.09</v>
      </c>
      <c r="AC112" s="0" t="n">
        <v>0</v>
      </c>
      <c r="AD112" s="0" t="n">
        <v>1</v>
      </c>
      <c r="AE112" s="0" t="n">
        <v>1</v>
      </c>
      <c r="AF112" s="0" t="s">
        <v>97</v>
      </c>
      <c r="AG112" s="0" t="n">
        <v>27.8185</v>
      </c>
      <c r="AH112" s="0" t="n">
        <v>2</v>
      </c>
      <c r="AI112" s="0" t="n">
        <v>24680542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3.2" hidden="false" customHeight="false" outlineLevel="0" collapsed="false">
      <c r="A113" s="0" t="n">
        <f aca="false">ROW(Source!A156)</f>
        <v>156</v>
      </c>
      <c r="B113" s="0" t="n">
        <v>24680552</v>
      </c>
      <c r="C113" s="0" t="n">
        <v>24680541</v>
      </c>
      <c r="D113" s="0" t="n">
        <v>121548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45</v>
      </c>
      <c r="K113" s="0" t="s">
        <v>233</v>
      </c>
      <c r="L113" s="0" t="n">
        <v>608254</v>
      </c>
      <c r="N113" s="0" t="n">
        <v>1013</v>
      </c>
      <c r="O113" s="0" t="s">
        <v>234</v>
      </c>
      <c r="P113" s="0" t="s">
        <v>234</v>
      </c>
      <c r="Q113" s="0" t="n">
        <v>1</v>
      </c>
      <c r="X113" s="0" t="n">
        <v>20.6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2</v>
      </c>
      <c r="AF113" s="0" t="s">
        <v>96</v>
      </c>
      <c r="AG113" s="0" t="n">
        <v>25.75</v>
      </c>
      <c r="AH113" s="0" t="n">
        <v>2</v>
      </c>
      <c r="AI113" s="0" t="n">
        <v>24680543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3.2" hidden="false" customHeight="false" outlineLevel="0" collapsed="false">
      <c r="A114" s="0" t="n">
        <f aca="false">ROW(Source!A156)</f>
        <v>156</v>
      </c>
      <c r="B114" s="0" t="n">
        <v>24680553</v>
      </c>
      <c r="C114" s="0" t="n">
        <v>24680541</v>
      </c>
      <c r="D114" s="0" t="n">
        <v>10976120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264</v>
      </c>
      <c r="J114" s="0" t="s">
        <v>265</v>
      </c>
      <c r="K114" s="0" t="s">
        <v>266</v>
      </c>
      <c r="L114" s="0" t="n">
        <v>1368</v>
      </c>
      <c r="N114" s="0" t="n">
        <v>1011</v>
      </c>
      <c r="O114" s="0" t="s">
        <v>238</v>
      </c>
      <c r="P114" s="0" t="s">
        <v>238</v>
      </c>
      <c r="Q114" s="0" t="n">
        <v>1</v>
      </c>
      <c r="X114" s="0" t="n">
        <v>2.46</v>
      </c>
      <c r="Y114" s="0" t="n">
        <v>0</v>
      </c>
      <c r="Z114" s="0" t="n">
        <v>90</v>
      </c>
      <c r="AA114" s="0" t="n">
        <v>10.06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96</v>
      </c>
      <c r="AG114" s="0" t="n">
        <v>3.075</v>
      </c>
      <c r="AH114" s="0" t="n">
        <v>2</v>
      </c>
      <c r="AI114" s="0" t="n">
        <v>24680544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3.2" hidden="false" customHeight="false" outlineLevel="0" collapsed="false">
      <c r="A115" s="0" t="n">
        <f aca="false">ROW(Source!A156)</f>
        <v>156</v>
      </c>
      <c r="B115" s="0" t="n">
        <v>24680554</v>
      </c>
      <c r="C115" s="0" t="n">
        <v>24680541</v>
      </c>
      <c r="D115" s="0" t="n">
        <v>10976626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285</v>
      </c>
      <c r="J115" s="0" t="s">
        <v>286</v>
      </c>
      <c r="K115" s="0" t="s">
        <v>287</v>
      </c>
      <c r="L115" s="0" t="n">
        <v>1368</v>
      </c>
      <c r="N115" s="0" t="n">
        <v>1011</v>
      </c>
      <c r="O115" s="0" t="s">
        <v>238</v>
      </c>
      <c r="P115" s="0" t="s">
        <v>238</v>
      </c>
      <c r="Q115" s="0" t="n">
        <v>1</v>
      </c>
      <c r="X115" s="0" t="n">
        <v>2.59</v>
      </c>
      <c r="Y115" s="0" t="n">
        <v>0</v>
      </c>
      <c r="Z115" s="0" t="n">
        <v>80</v>
      </c>
      <c r="AA115" s="0" t="n">
        <v>14.4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96</v>
      </c>
      <c r="AG115" s="0" t="n">
        <v>3.2375</v>
      </c>
      <c r="AH115" s="0" t="n">
        <v>2</v>
      </c>
      <c r="AI115" s="0" t="n">
        <v>24680545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3.2" hidden="false" customHeight="false" outlineLevel="0" collapsed="false">
      <c r="A116" s="0" t="n">
        <f aca="false">ROW(Source!A156)</f>
        <v>156</v>
      </c>
      <c r="B116" s="0" t="n">
        <v>24680555</v>
      </c>
      <c r="C116" s="0" t="n">
        <v>24680541</v>
      </c>
      <c r="D116" s="0" t="n">
        <v>10977137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267</v>
      </c>
      <c r="J116" s="0" t="s">
        <v>268</v>
      </c>
      <c r="K116" s="0" t="s">
        <v>269</v>
      </c>
      <c r="L116" s="0" t="n">
        <v>1368</v>
      </c>
      <c r="N116" s="0" t="n">
        <v>1011</v>
      </c>
      <c r="O116" s="0" t="s">
        <v>238</v>
      </c>
      <c r="P116" s="0" t="s">
        <v>238</v>
      </c>
      <c r="Q116" s="0" t="n">
        <v>1</v>
      </c>
      <c r="X116" s="0" t="n">
        <v>2.3</v>
      </c>
      <c r="Y116" s="0" t="n">
        <v>0</v>
      </c>
      <c r="Z116" s="0" t="n">
        <v>123</v>
      </c>
      <c r="AA116" s="0" t="n">
        <v>13.5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96</v>
      </c>
      <c r="AG116" s="0" t="n">
        <v>2.875</v>
      </c>
      <c r="AH116" s="0" t="n">
        <v>2</v>
      </c>
      <c r="AI116" s="0" t="n">
        <v>24680546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3.2" hidden="false" customHeight="false" outlineLevel="0" collapsed="false">
      <c r="A117" s="0" t="n">
        <f aca="false">ROW(Source!A156)</f>
        <v>156</v>
      </c>
      <c r="B117" s="0" t="n">
        <v>24680556</v>
      </c>
      <c r="C117" s="0" t="n">
        <v>24680541</v>
      </c>
      <c r="D117" s="0" t="n">
        <v>10977181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270</v>
      </c>
      <c r="J117" s="0" t="s">
        <v>271</v>
      </c>
      <c r="K117" s="0" t="s">
        <v>272</v>
      </c>
      <c r="L117" s="0" t="n">
        <v>1368</v>
      </c>
      <c r="N117" s="0" t="n">
        <v>1011</v>
      </c>
      <c r="O117" s="0" t="s">
        <v>238</v>
      </c>
      <c r="P117" s="0" t="s">
        <v>238</v>
      </c>
      <c r="Q117" s="0" t="n">
        <v>1</v>
      </c>
      <c r="X117" s="0" t="n">
        <v>12.21</v>
      </c>
      <c r="Y117" s="0" t="n">
        <v>0</v>
      </c>
      <c r="Z117" s="0" t="n">
        <v>206.01</v>
      </c>
      <c r="AA117" s="0" t="n">
        <v>14.4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96</v>
      </c>
      <c r="AG117" s="0" t="n">
        <v>15.2625</v>
      </c>
      <c r="AH117" s="0" t="n">
        <v>2</v>
      </c>
      <c r="AI117" s="0" t="n">
        <v>24680547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3.2" hidden="false" customHeight="false" outlineLevel="0" collapsed="false">
      <c r="A118" s="0" t="n">
        <f aca="false">ROW(Source!A156)</f>
        <v>156</v>
      </c>
      <c r="B118" s="0" t="n">
        <v>24680557</v>
      </c>
      <c r="C118" s="0" t="n">
        <v>24680541</v>
      </c>
      <c r="D118" s="0" t="n">
        <v>10977234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273</v>
      </c>
      <c r="J118" s="0" t="s">
        <v>274</v>
      </c>
      <c r="K118" s="0" t="s">
        <v>275</v>
      </c>
      <c r="L118" s="0" t="n">
        <v>1368</v>
      </c>
      <c r="N118" s="0" t="n">
        <v>1011</v>
      </c>
      <c r="O118" s="0" t="s">
        <v>238</v>
      </c>
      <c r="P118" s="0" t="s">
        <v>238</v>
      </c>
      <c r="Q118" s="0" t="n">
        <v>1</v>
      </c>
      <c r="X118" s="0" t="n">
        <v>1.04</v>
      </c>
      <c r="Y118" s="0" t="n">
        <v>0</v>
      </c>
      <c r="Z118" s="0" t="n">
        <v>110</v>
      </c>
      <c r="AA118" s="0" t="n">
        <v>11.6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96</v>
      </c>
      <c r="AG118" s="0" t="n">
        <v>1.3</v>
      </c>
      <c r="AH118" s="0" t="n">
        <v>2</v>
      </c>
      <c r="AI118" s="0" t="n">
        <v>24680548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3.2" hidden="false" customHeight="false" outlineLevel="0" collapsed="false">
      <c r="A119" s="0" t="n">
        <f aca="false">ROW(Source!A156)</f>
        <v>156</v>
      </c>
      <c r="B119" s="0" t="n">
        <v>24680558</v>
      </c>
      <c r="C119" s="0" t="n">
        <v>24680541</v>
      </c>
      <c r="D119" s="0" t="n">
        <v>10952241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288</v>
      </c>
      <c r="J119" s="0" t="s">
        <v>289</v>
      </c>
      <c r="K119" s="0" t="s">
        <v>290</v>
      </c>
      <c r="L119" s="0" t="n">
        <v>1339</v>
      </c>
      <c r="N119" s="0" t="n">
        <v>1007</v>
      </c>
      <c r="O119" s="0" t="s">
        <v>279</v>
      </c>
      <c r="P119" s="0" t="s">
        <v>279</v>
      </c>
      <c r="Q119" s="0" t="n">
        <v>1</v>
      </c>
      <c r="X119" s="0" t="n">
        <v>126</v>
      </c>
      <c r="Y119" s="0" t="n">
        <v>77.78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126</v>
      </c>
      <c r="AH119" s="0" t="n">
        <v>2</v>
      </c>
      <c r="AI119" s="0" t="n">
        <v>24680549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3.2" hidden="false" customHeight="false" outlineLevel="0" collapsed="false">
      <c r="A120" s="0" t="n">
        <f aca="false">ROW(Source!A156)</f>
        <v>156</v>
      </c>
      <c r="B120" s="0" t="n">
        <v>24680559</v>
      </c>
      <c r="C120" s="0" t="n">
        <v>24680541</v>
      </c>
      <c r="D120" s="0" t="n">
        <v>10952479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280</v>
      </c>
      <c r="J120" s="0" t="s">
        <v>281</v>
      </c>
      <c r="K120" s="0" t="s">
        <v>282</v>
      </c>
      <c r="L120" s="0" t="n">
        <v>1339</v>
      </c>
      <c r="N120" s="0" t="n">
        <v>1007</v>
      </c>
      <c r="O120" s="0" t="s">
        <v>279</v>
      </c>
      <c r="P120" s="0" t="s">
        <v>279</v>
      </c>
      <c r="Q120" s="0" t="n">
        <v>1</v>
      </c>
      <c r="X120" s="0" t="n">
        <v>7</v>
      </c>
      <c r="Y120" s="0" t="n">
        <v>2.44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7</v>
      </c>
      <c r="AH120" s="0" t="n">
        <v>2</v>
      </c>
      <c r="AI120" s="0" t="n">
        <v>24680550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3.2" hidden="false" customHeight="false" outlineLevel="0" collapsed="false">
      <c r="A121" s="0" t="n">
        <f aca="false">ROW(Source!A157)</f>
        <v>157</v>
      </c>
      <c r="B121" s="0" t="n">
        <v>24680570</v>
      </c>
      <c r="C121" s="0" t="n">
        <v>24680560</v>
      </c>
      <c r="D121" s="0" t="n">
        <v>2285424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291</v>
      </c>
      <c r="K121" s="0" t="s">
        <v>292</v>
      </c>
      <c r="L121" s="0" t="n">
        <v>1369</v>
      </c>
      <c r="N121" s="0" t="n">
        <v>1013</v>
      </c>
      <c r="O121" s="0" t="s">
        <v>232</v>
      </c>
      <c r="P121" s="0" t="s">
        <v>232</v>
      </c>
      <c r="Q121" s="0" t="n">
        <v>1</v>
      </c>
      <c r="X121" s="0" t="n">
        <v>15.12</v>
      </c>
      <c r="Y121" s="0" t="n">
        <v>0</v>
      </c>
      <c r="Z121" s="0" t="n">
        <v>0</v>
      </c>
      <c r="AA121" s="0" t="n">
        <v>0</v>
      </c>
      <c r="AB121" s="0" t="n">
        <v>9.3</v>
      </c>
      <c r="AC121" s="0" t="n">
        <v>0</v>
      </c>
      <c r="AD121" s="0" t="n">
        <v>1</v>
      </c>
      <c r="AE121" s="0" t="n">
        <v>1</v>
      </c>
      <c r="AF121" s="0" t="s">
        <v>97</v>
      </c>
      <c r="AG121" s="0" t="n">
        <v>17.388</v>
      </c>
      <c r="AH121" s="0" t="n">
        <v>2</v>
      </c>
      <c r="AI121" s="0" t="n">
        <v>24680561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3.2" hidden="false" customHeight="false" outlineLevel="0" collapsed="false">
      <c r="A122" s="0" t="n">
        <f aca="false">ROW(Source!A157)</f>
        <v>157</v>
      </c>
      <c r="B122" s="0" t="n">
        <v>24680571</v>
      </c>
      <c r="C122" s="0" t="n">
        <v>24680560</v>
      </c>
      <c r="D122" s="0" t="n">
        <v>121548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45</v>
      </c>
      <c r="K122" s="0" t="s">
        <v>233</v>
      </c>
      <c r="L122" s="0" t="n">
        <v>608254</v>
      </c>
      <c r="N122" s="0" t="n">
        <v>1013</v>
      </c>
      <c r="O122" s="0" t="s">
        <v>234</v>
      </c>
      <c r="P122" s="0" t="s">
        <v>234</v>
      </c>
      <c r="Q122" s="0" t="n">
        <v>1</v>
      </c>
      <c r="X122" s="0" t="n">
        <v>0.07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2</v>
      </c>
      <c r="AF122" s="0" t="s">
        <v>96</v>
      </c>
      <c r="AG122" s="0" t="n">
        <v>0.0875</v>
      </c>
      <c r="AH122" s="0" t="n">
        <v>2</v>
      </c>
      <c r="AI122" s="0" t="n">
        <v>24680562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3.2" hidden="false" customHeight="false" outlineLevel="0" collapsed="false">
      <c r="A123" s="0" t="n">
        <f aca="false">ROW(Source!A157)</f>
        <v>157</v>
      </c>
      <c r="B123" s="0" t="n">
        <v>24680572</v>
      </c>
      <c r="C123" s="0" t="n">
        <v>24680560</v>
      </c>
      <c r="D123" s="0" t="n">
        <v>10975957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293</v>
      </c>
      <c r="J123" s="0" t="s">
        <v>294</v>
      </c>
      <c r="K123" s="0" t="s">
        <v>295</v>
      </c>
      <c r="L123" s="0" t="n">
        <v>1368</v>
      </c>
      <c r="N123" s="0" t="n">
        <v>1011</v>
      </c>
      <c r="O123" s="0" t="s">
        <v>238</v>
      </c>
      <c r="P123" s="0" t="s">
        <v>238</v>
      </c>
      <c r="Q123" s="0" t="n">
        <v>1</v>
      </c>
      <c r="X123" s="0" t="n">
        <v>0.02</v>
      </c>
      <c r="Y123" s="0" t="n">
        <v>0</v>
      </c>
      <c r="Z123" s="0" t="n">
        <v>112</v>
      </c>
      <c r="AA123" s="0" t="n">
        <v>10.58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96</v>
      </c>
      <c r="AG123" s="0" t="n">
        <v>0.025</v>
      </c>
      <c r="AH123" s="0" t="n">
        <v>2</v>
      </c>
      <c r="AI123" s="0" t="n">
        <v>24680563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3.2" hidden="false" customHeight="false" outlineLevel="0" collapsed="false">
      <c r="A124" s="0" t="n">
        <f aca="false">ROW(Source!A157)</f>
        <v>157</v>
      </c>
      <c r="B124" s="0" t="n">
        <v>24680573</v>
      </c>
      <c r="C124" s="0" t="n">
        <v>24680560</v>
      </c>
      <c r="D124" s="0" t="n">
        <v>10976120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264</v>
      </c>
      <c r="J124" s="0" t="s">
        <v>265</v>
      </c>
      <c r="K124" s="0" t="s">
        <v>266</v>
      </c>
      <c r="L124" s="0" t="n">
        <v>1368</v>
      </c>
      <c r="N124" s="0" t="n">
        <v>1011</v>
      </c>
      <c r="O124" s="0" t="s">
        <v>238</v>
      </c>
      <c r="P124" s="0" t="s">
        <v>238</v>
      </c>
      <c r="Q124" s="0" t="n">
        <v>1</v>
      </c>
      <c r="X124" s="0" t="n">
        <v>0.03</v>
      </c>
      <c r="Y124" s="0" t="n">
        <v>0</v>
      </c>
      <c r="Z124" s="0" t="n">
        <v>90</v>
      </c>
      <c r="AA124" s="0" t="n">
        <v>10.06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96</v>
      </c>
      <c r="AG124" s="0" t="n">
        <v>0.0375</v>
      </c>
      <c r="AH124" s="0" t="n">
        <v>2</v>
      </c>
      <c r="AI124" s="0" t="n">
        <v>24680564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3.2" hidden="false" customHeight="false" outlineLevel="0" collapsed="false">
      <c r="A125" s="0" t="n">
        <f aca="false">ROW(Source!A157)</f>
        <v>157</v>
      </c>
      <c r="B125" s="0" t="n">
        <v>24680574</v>
      </c>
      <c r="C125" s="0" t="n">
        <v>24680560</v>
      </c>
      <c r="D125" s="0" t="n">
        <v>10977135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296</v>
      </c>
      <c r="J125" s="0" t="s">
        <v>297</v>
      </c>
      <c r="K125" s="0" t="s">
        <v>298</v>
      </c>
      <c r="L125" s="0" t="n">
        <v>1368</v>
      </c>
      <c r="N125" s="0" t="n">
        <v>1011</v>
      </c>
      <c r="O125" s="0" t="s">
        <v>238</v>
      </c>
      <c r="P125" s="0" t="s">
        <v>238</v>
      </c>
      <c r="Q125" s="0" t="n">
        <v>1</v>
      </c>
      <c r="X125" s="0" t="n">
        <v>0.85</v>
      </c>
      <c r="Y125" s="0" t="n">
        <v>0</v>
      </c>
      <c r="Z125" s="0" t="n">
        <v>6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96</v>
      </c>
      <c r="AG125" s="0" t="n">
        <v>1.0625</v>
      </c>
      <c r="AH125" s="0" t="n">
        <v>2</v>
      </c>
      <c r="AI125" s="0" t="n">
        <v>24680565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3.2" hidden="false" customHeight="false" outlineLevel="0" collapsed="false">
      <c r="A126" s="0" t="n">
        <f aca="false">ROW(Source!A157)</f>
        <v>157</v>
      </c>
      <c r="B126" s="0" t="n">
        <v>24680575</v>
      </c>
      <c r="C126" s="0" t="n">
        <v>24680560</v>
      </c>
      <c r="D126" s="0" t="n">
        <v>10978959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248</v>
      </c>
      <c r="J126" s="0" t="s">
        <v>249</v>
      </c>
      <c r="K126" s="0" t="s">
        <v>250</v>
      </c>
      <c r="L126" s="0" t="n">
        <v>1368</v>
      </c>
      <c r="N126" s="0" t="n">
        <v>1011</v>
      </c>
      <c r="O126" s="0" t="s">
        <v>238</v>
      </c>
      <c r="P126" s="0" t="s">
        <v>238</v>
      </c>
      <c r="Q126" s="0" t="n">
        <v>1</v>
      </c>
      <c r="X126" s="0" t="n">
        <v>0.02</v>
      </c>
      <c r="Y126" s="0" t="n">
        <v>0</v>
      </c>
      <c r="Z126" s="0" t="n">
        <v>75.4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96</v>
      </c>
      <c r="AG126" s="0" t="n">
        <v>0.025</v>
      </c>
      <c r="AH126" s="0" t="n">
        <v>2</v>
      </c>
      <c r="AI126" s="0" t="n">
        <v>24680566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3.2" hidden="false" customHeight="false" outlineLevel="0" collapsed="false">
      <c r="A127" s="0" t="n">
        <f aca="false">ROW(Source!A157)</f>
        <v>157</v>
      </c>
      <c r="B127" s="0" t="n">
        <v>24680576</v>
      </c>
      <c r="C127" s="0" t="n">
        <v>24680560</v>
      </c>
      <c r="D127" s="0" t="n">
        <v>10925009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251</v>
      </c>
      <c r="J127" s="0" t="s">
        <v>252</v>
      </c>
      <c r="K127" s="0" t="s">
        <v>253</v>
      </c>
      <c r="L127" s="0" t="n">
        <v>1348</v>
      </c>
      <c r="N127" s="0" t="n">
        <v>1009</v>
      </c>
      <c r="O127" s="0" t="s">
        <v>52</v>
      </c>
      <c r="P127" s="0" t="s">
        <v>52</v>
      </c>
      <c r="Q127" s="0" t="n">
        <v>1000</v>
      </c>
      <c r="X127" s="0" t="n">
        <v>0.06</v>
      </c>
      <c r="Y127" s="0" t="n">
        <v>169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0.06</v>
      </c>
      <c r="AH127" s="0" t="n">
        <v>2</v>
      </c>
      <c r="AI127" s="0" t="n">
        <v>24680567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3.2" hidden="false" customHeight="false" outlineLevel="0" collapsed="false">
      <c r="A128" s="0" t="n">
        <f aca="false">ROW(Source!A157)</f>
        <v>157</v>
      </c>
      <c r="B128" s="0" t="n">
        <v>24680577</v>
      </c>
      <c r="C128" s="0" t="n">
        <v>24680560</v>
      </c>
      <c r="D128" s="0" t="n">
        <v>10951650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276</v>
      </c>
      <c r="J128" s="0" t="s">
        <v>277</v>
      </c>
      <c r="K128" s="0" t="s">
        <v>278</v>
      </c>
      <c r="L128" s="0" t="n">
        <v>1339</v>
      </c>
      <c r="N128" s="0" t="n">
        <v>1007</v>
      </c>
      <c r="O128" s="0" t="s">
        <v>279</v>
      </c>
      <c r="P128" s="0" t="s">
        <v>279</v>
      </c>
      <c r="Q128" s="0" t="n">
        <v>1</v>
      </c>
      <c r="X128" s="0" t="n">
        <v>0.5</v>
      </c>
      <c r="Y128" s="0" t="n">
        <v>59.99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0.5</v>
      </c>
      <c r="AH128" s="0" t="n">
        <v>2</v>
      </c>
      <c r="AI128" s="0" t="n">
        <v>24680568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3.2" hidden="false" customHeight="false" outlineLevel="0" collapsed="false">
      <c r="A129" s="0" t="n">
        <f aca="false">ROW(Source!A157)</f>
        <v>157</v>
      </c>
      <c r="B129" s="0" t="n">
        <v>24680578</v>
      </c>
      <c r="C129" s="0" t="n">
        <v>24680560</v>
      </c>
      <c r="D129" s="0" t="n">
        <v>10952401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299</v>
      </c>
      <c r="J129" s="0" t="s">
        <v>300</v>
      </c>
      <c r="K129" s="0" t="s">
        <v>301</v>
      </c>
      <c r="L129" s="0" t="n">
        <v>1348</v>
      </c>
      <c r="N129" s="0" t="n">
        <v>1009</v>
      </c>
      <c r="O129" s="0" t="s">
        <v>52</v>
      </c>
      <c r="P129" s="0" t="s">
        <v>52</v>
      </c>
      <c r="Q129" s="0" t="n">
        <v>1000</v>
      </c>
      <c r="X129" s="0" t="n">
        <v>7.14</v>
      </c>
      <c r="Y129" s="0" t="n">
        <v>455.39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7.14</v>
      </c>
      <c r="AH129" s="0" t="n">
        <v>2</v>
      </c>
      <c r="AI129" s="0" t="n">
        <v>24680569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3.2" hidden="false" customHeight="false" outlineLevel="0" collapsed="false">
      <c r="A130" s="0" t="n">
        <f aca="false">ROW(Source!A158)</f>
        <v>158</v>
      </c>
      <c r="B130" s="0" t="n">
        <v>24680584</v>
      </c>
      <c r="C130" s="0" t="n">
        <v>24680579</v>
      </c>
      <c r="D130" s="0" t="n">
        <v>2285424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291</v>
      </c>
      <c r="K130" s="0" t="s">
        <v>292</v>
      </c>
      <c r="L130" s="0" t="n">
        <v>1369</v>
      </c>
      <c r="N130" s="0" t="n">
        <v>1013</v>
      </c>
      <c r="O130" s="0" t="s">
        <v>232</v>
      </c>
      <c r="P130" s="0" t="s">
        <v>232</v>
      </c>
      <c r="Q130" s="0" t="n">
        <v>1</v>
      </c>
      <c r="X130" s="0" t="n">
        <v>2.32</v>
      </c>
      <c r="Y130" s="0" t="n">
        <v>0</v>
      </c>
      <c r="Z130" s="0" t="n">
        <v>0</v>
      </c>
      <c r="AA130" s="0" t="n">
        <v>0</v>
      </c>
      <c r="AB130" s="0" t="n">
        <v>9.3</v>
      </c>
      <c r="AC130" s="0" t="n">
        <v>0</v>
      </c>
      <c r="AD130" s="0" t="n">
        <v>1</v>
      </c>
      <c r="AE130" s="0" t="n">
        <v>1</v>
      </c>
      <c r="AF130" s="0" t="s">
        <v>127</v>
      </c>
      <c r="AG130" s="0" t="n">
        <v>10.672</v>
      </c>
      <c r="AH130" s="0" t="n">
        <v>2</v>
      </c>
      <c r="AI130" s="0" t="n">
        <v>24680580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3.2" hidden="false" customHeight="false" outlineLevel="0" collapsed="false">
      <c r="A131" s="0" t="n">
        <f aca="false">ROW(Source!A158)</f>
        <v>158</v>
      </c>
      <c r="B131" s="0" t="n">
        <v>24680585</v>
      </c>
      <c r="C131" s="0" t="n">
        <v>24680579</v>
      </c>
      <c r="D131" s="0" t="n">
        <v>121548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45</v>
      </c>
      <c r="K131" s="0" t="s">
        <v>233</v>
      </c>
      <c r="L131" s="0" t="n">
        <v>608254</v>
      </c>
      <c r="N131" s="0" t="n">
        <v>1013</v>
      </c>
      <c r="O131" s="0" t="s">
        <v>234</v>
      </c>
      <c r="P131" s="0" t="s">
        <v>234</v>
      </c>
      <c r="Q131" s="0" t="n">
        <v>1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2</v>
      </c>
      <c r="AF131" s="0" t="s">
        <v>126</v>
      </c>
      <c r="AG131" s="0" t="n">
        <v>0</v>
      </c>
      <c r="AH131" s="0" t="n">
        <v>2</v>
      </c>
      <c r="AI131" s="0" t="n">
        <v>24680581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3.2" hidden="false" customHeight="false" outlineLevel="0" collapsed="false">
      <c r="A132" s="0" t="n">
        <f aca="false">ROW(Source!A158)</f>
        <v>158</v>
      </c>
      <c r="B132" s="0" t="n">
        <v>24680586</v>
      </c>
      <c r="C132" s="0" t="n">
        <v>24680579</v>
      </c>
      <c r="D132" s="0" t="n">
        <v>10977135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296</v>
      </c>
      <c r="J132" s="0" t="s">
        <v>297</v>
      </c>
      <c r="K132" s="0" t="s">
        <v>298</v>
      </c>
      <c r="L132" s="0" t="n">
        <v>1368</v>
      </c>
      <c r="N132" s="0" t="n">
        <v>1011</v>
      </c>
      <c r="O132" s="0" t="s">
        <v>238</v>
      </c>
      <c r="P132" s="0" t="s">
        <v>238</v>
      </c>
      <c r="Q132" s="0" t="n">
        <v>1</v>
      </c>
      <c r="X132" s="0" t="n">
        <v>0.14</v>
      </c>
      <c r="Y132" s="0" t="n">
        <v>0</v>
      </c>
      <c r="Z132" s="0" t="n">
        <v>6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126</v>
      </c>
      <c r="AG132" s="0" t="n">
        <v>0.7</v>
      </c>
      <c r="AH132" s="0" t="n">
        <v>2</v>
      </c>
      <c r="AI132" s="0" t="n">
        <v>24680582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3.2" hidden="false" customHeight="false" outlineLevel="0" collapsed="false">
      <c r="A133" s="0" t="n">
        <f aca="false">ROW(Source!A158)</f>
        <v>158</v>
      </c>
      <c r="B133" s="0" t="n">
        <v>24680587</v>
      </c>
      <c r="C133" s="0" t="n">
        <v>24680579</v>
      </c>
      <c r="D133" s="0" t="n">
        <v>10952401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299</v>
      </c>
      <c r="J133" s="0" t="s">
        <v>300</v>
      </c>
      <c r="K133" s="0" t="s">
        <v>301</v>
      </c>
      <c r="L133" s="0" t="n">
        <v>1348</v>
      </c>
      <c r="N133" s="0" t="n">
        <v>1009</v>
      </c>
      <c r="O133" s="0" t="s">
        <v>52</v>
      </c>
      <c r="P133" s="0" t="s">
        <v>52</v>
      </c>
      <c r="Q133" s="0" t="n">
        <v>1000</v>
      </c>
      <c r="X133" s="0" t="n">
        <v>1.21</v>
      </c>
      <c r="Y133" s="0" t="n">
        <v>455.39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125</v>
      </c>
      <c r="AG133" s="0" t="n">
        <v>4.84</v>
      </c>
      <c r="AH133" s="0" t="n">
        <v>2</v>
      </c>
      <c r="AI133" s="0" t="n">
        <v>24680583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3.2" hidden="false" customHeight="false" outlineLevel="0" collapsed="false">
      <c r="A134" s="0" t="n">
        <f aca="false">ROW(Source!A180)</f>
        <v>180</v>
      </c>
      <c r="B134" s="0" t="n">
        <v>24680598</v>
      </c>
      <c r="C134" s="0" t="n">
        <v>24680588</v>
      </c>
      <c r="D134" s="0" t="n">
        <v>2285393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283</v>
      </c>
      <c r="K134" s="0" t="s">
        <v>284</v>
      </c>
      <c r="L134" s="0" t="n">
        <v>1369</v>
      </c>
      <c r="N134" s="0" t="n">
        <v>1013</v>
      </c>
      <c r="O134" s="0" t="s">
        <v>232</v>
      </c>
      <c r="P134" s="0" t="s">
        <v>232</v>
      </c>
      <c r="Q134" s="0" t="n">
        <v>1</v>
      </c>
      <c r="X134" s="0" t="n">
        <v>24.19</v>
      </c>
      <c r="Y134" s="0" t="n">
        <v>0</v>
      </c>
      <c r="Z134" s="0" t="n">
        <v>0</v>
      </c>
      <c r="AA134" s="0" t="n">
        <v>0</v>
      </c>
      <c r="AB134" s="0" t="n">
        <v>8.09</v>
      </c>
      <c r="AC134" s="0" t="n">
        <v>0</v>
      </c>
      <c r="AD134" s="0" t="n">
        <v>1</v>
      </c>
      <c r="AE134" s="0" t="n">
        <v>1</v>
      </c>
      <c r="AF134" s="0" t="s">
        <v>97</v>
      </c>
      <c r="AG134" s="0" t="n">
        <v>27.8185</v>
      </c>
      <c r="AH134" s="0" t="n">
        <v>2</v>
      </c>
      <c r="AI134" s="0" t="n">
        <v>24680589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3.2" hidden="false" customHeight="false" outlineLevel="0" collapsed="false">
      <c r="A135" s="0" t="n">
        <f aca="false">ROW(Source!A180)</f>
        <v>180</v>
      </c>
      <c r="B135" s="0" t="n">
        <v>24680599</v>
      </c>
      <c r="C135" s="0" t="n">
        <v>24680588</v>
      </c>
      <c r="D135" s="0" t="n">
        <v>121548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45</v>
      </c>
      <c r="K135" s="0" t="s">
        <v>233</v>
      </c>
      <c r="L135" s="0" t="n">
        <v>608254</v>
      </c>
      <c r="N135" s="0" t="n">
        <v>1013</v>
      </c>
      <c r="O135" s="0" t="s">
        <v>234</v>
      </c>
      <c r="P135" s="0" t="s">
        <v>234</v>
      </c>
      <c r="Q135" s="0" t="n">
        <v>1</v>
      </c>
      <c r="X135" s="0" t="n">
        <v>20.6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2</v>
      </c>
      <c r="AF135" s="0" t="s">
        <v>96</v>
      </c>
      <c r="AG135" s="0" t="n">
        <v>25.75</v>
      </c>
      <c r="AH135" s="0" t="n">
        <v>2</v>
      </c>
      <c r="AI135" s="0" t="n">
        <v>24680590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3.2" hidden="false" customHeight="false" outlineLevel="0" collapsed="false">
      <c r="A136" s="0" t="n">
        <f aca="false">ROW(Source!A180)</f>
        <v>180</v>
      </c>
      <c r="B136" s="0" t="n">
        <v>24680600</v>
      </c>
      <c r="C136" s="0" t="n">
        <v>24680588</v>
      </c>
      <c r="D136" s="0" t="n">
        <v>10976120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264</v>
      </c>
      <c r="J136" s="0" t="s">
        <v>265</v>
      </c>
      <c r="K136" s="0" t="s">
        <v>266</v>
      </c>
      <c r="L136" s="0" t="n">
        <v>1368</v>
      </c>
      <c r="N136" s="0" t="n">
        <v>1011</v>
      </c>
      <c r="O136" s="0" t="s">
        <v>238</v>
      </c>
      <c r="P136" s="0" t="s">
        <v>238</v>
      </c>
      <c r="Q136" s="0" t="n">
        <v>1</v>
      </c>
      <c r="X136" s="0" t="n">
        <v>2.46</v>
      </c>
      <c r="Y136" s="0" t="n">
        <v>0</v>
      </c>
      <c r="Z136" s="0" t="n">
        <v>90</v>
      </c>
      <c r="AA136" s="0" t="n">
        <v>10.06</v>
      </c>
      <c r="AB136" s="0" t="n">
        <v>0</v>
      </c>
      <c r="AC136" s="0" t="n">
        <v>0</v>
      </c>
      <c r="AD136" s="0" t="n">
        <v>1</v>
      </c>
      <c r="AE136" s="0" t="n">
        <v>0</v>
      </c>
      <c r="AF136" s="0" t="s">
        <v>96</v>
      </c>
      <c r="AG136" s="0" t="n">
        <v>3.075</v>
      </c>
      <c r="AH136" s="0" t="n">
        <v>2</v>
      </c>
      <c r="AI136" s="0" t="n">
        <v>24680591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3.2" hidden="false" customHeight="false" outlineLevel="0" collapsed="false">
      <c r="A137" s="0" t="n">
        <f aca="false">ROW(Source!A180)</f>
        <v>180</v>
      </c>
      <c r="B137" s="0" t="n">
        <v>24680601</v>
      </c>
      <c r="C137" s="0" t="n">
        <v>24680588</v>
      </c>
      <c r="D137" s="0" t="n">
        <v>10976626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285</v>
      </c>
      <c r="J137" s="0" t="s">
        <v>286</v>
      </c>
      <c r="K137" s="0" t="s">
        <v>287</v>
      </c>
      <c r="L137" s="0" t="n">
        <v>1368</v>
      </c>
      <c r="N137" s="0" t="n">
        <v>1011</v>
      </c>
      <c r="O137" s="0" t="s">
        <v>238</v>
      </c>
      <c r="P137" s="0" t="s">
        <v>238</v>
      </c>
      <c r="Q137" s="0" t="n">
        <v>1</v>
      </c>
      <c r="X137" s="0" t="n">
        <v>2.59</v>
      </c>
      <c r="Y137" s="0" t="n">
        <v>0</v>
      </c>
      <c r="Z137" s="0" t="n">
        <v>80</v>
      </c>
      <c r="AA137" s="0" t="n">
        <v>14.4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96</v>
      </c>
      <c r="AG137" s="0" t="n">
        <v>3.2375</v>
      </c>
      <c r="AH137" s="0" t="n">
        <v>2</v>
      </c>
      <c r="AI137" s="0" t="n">
        <v>24680592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3.2" hidden="false" customHeight="false" outlineLevel="0" collapsed="false">
      <c r="A138" s="0" t="n">
        <f aca="false">ROW(Source!A180)</f>
        <v>180</v>
      </c>
      <c r="B138" s="0" t="n">
        <v>24680602</v>
      </c>
      <c r="C138" s="0" t="n">
        <v>24680588</v>
      </c>
      <c r="D138" s="0" t="n">
        <v>10977137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267</v>
      </c>
      <c r="J138" s="0" t="s">
        <v>268</v>
      </c>
      <c r="K138" s="0" t="s">
        <v>269</v>
      </c>
      <c r="L138" s="0" t="n">
        <v>1368</v>
      </c>
      <c r="N138" s="0" t="n">
        <v>1011</v>
      </c>
      <c r="O138" s="0" t="s">
        <v>238</v>
      </c>
      <c r="P138" s="0" t="s">
        <v>238</v>
      </c>
      <c r="Q138" s="0" t="n">
        <v>1</v>
      </c>
      <c r="X138" s="0" t="n">
        <v>2.3</v>
      </c>
      <c r="Y138" s="0" t="n">
        <v>0</v>
      </c>
      <c r="Z138" s="0" t="n">
        <v>123</v>
      </c>
      <c r="AA138" s="0" t="n">
        <v>13.5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96</v>
      </c>
      <c r="AG138" s="0" t="n">
        <v>2.875</v>
      </c>
      <c r="AH138" s="0" t="n">
        <v>2</v>
      </c>
      <c r="AI138" s="0" t="n">
        <v>24680593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3.2" hidden="false" customHeight="false" outlineLevel="0" collapsed="false">
      <c r="A139" s="0" t="n">
        <f aca="false">ROW(Source!A180)</f>
        <v>180</v>
      </c>
      <c r="B139" s="0" t="n">
        <v>24680603</v>
      </c>
      <c r="C139" s="0" t="n">
        <v>24680588</v>
      </c>
      <c r="D139" s="0" t="n">
        <v>10977181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270</v>
      </c>
      <c r="J139" s="0" t="s">
        <v>271</v>
      </c>
      <c r="K139" s="0" t="s">
        <v>272</v>
      </c>
      <c r="L139" s="0" t="n">
        <v>1368</v>
      </c>
      <c r="N139" s="0" t="n">
        <v>1011</v>
      </c>
      <c r="O139" s="0" t="s">
        <v>238</v>
      </c>
      <c r="P139" s="0" t="s">
        <v>238</v>
      </c>
      <c r="Q139" s="0" t="n">
        <v>1</v>
      </c>
      <c r="X139" s="0" t="n">
        <v>12.21</v>
      </c>
      <c r="Y139" s="0" t="n">
        <v>0</v>
      </c>
      <c r="Z139" s="0" t="n">
        <v>206.01</v>
      </c>
      <c r="AA139" s="0" t="n">
        <v>14.4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96</v>
      </c>
      <c r="AG139" s="0" t="n">
        <v>15.2625</v>
      </c>
      <c r="AH139" s="0" t="n">
        <v>2</v>
      </c>
      <c r="AI139" s="0" t="n">
        <v>24680594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3.2" hidden="false" customHeight="false" outlineLevel="0" collapsed="false">
      <c r="A140" s="0" t="n">
        <f aca="false">ROW(Source!A180)</f>
        <v>180</v>
      </c>
      <c r="B140" s="0" t="n">
        <v>24680604</v>
      </c>
      <c r="C140" s="0" t="n">
        <v>24680588</v>
      </c>
      <c r="D140" s="0" t="n">
        <v>10977234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273</v>
      </c>
      <c r="J140" s="0" t="s">
        <v>274</v>
      </c>
      <c r="K140" s="0" t="s">
        <v>275</v>
      </c>
      <c r="L140" s="0" t="n">
        <v>1368</v>
      </c>
      <c r="N140" s="0" t="n">
        <v>1011</v>
      </c>
      <c r="O140" s="0" t="s">
        <v>238</v>
      </c>
      <c r="P140" s="0" t="s">
        <v>238</v>
      </c>
      <c r="Q140" s="0" t="n">
        <v>1</v>
      </c>
      <c r="X140" s="0" t="n">
        <v>1.04</v>
      </c>
      <c r="Y140" s="0" t="n">
        <v>0</v>
      </c>
      <c r="Z140" s="0" t="n">
        <v>110</v>
      </c>
      <c r="AA140" s="0" t="n">
        <v>11.6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96</v>
      </c>
      <c r="AG140" s="0" t="n">
        <v>1.3</v>
      </c>
      <c r="AH140" s="0" t="n">
        <v>2</v>
      </c>
      <c r="AI140" s="0" t="n">
        <v>24680595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3.2" hidden="false" customHeight="false" outlineLevel="0" collapsed="false">
      <c r="A141" s="0" t="n">
        <f aca="false">ROW(Source!A180)</f>
        <v>180</v>
      </c>
      <c r="B141" s="0" t="n">
        <v>24680605</v>
      </c>
      <c r="C141" s="0" t="n">
        <v>24680588</v>
      </c>
      <c r="D141" s="0" t="n">
        <v>10952241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288</v>
      </c>
      <c r="J141" s="0" t="s">
        <v>289</v>
      </c>
      <c r="K141" s="0" t="s">
        <v>290</v>
      </c>
      <c r="L141" s="0" t="n">
        <v>1339</v>
      </c>
      <c r="N141" s="0" t="n">
        <v>1007</v>
      </c>
      <c r="O141" s="0" t="s">
        <v>279</v>
      </c>
      <c r="P141" s="0" t="s">
        <v>279</v>
      </c>
      <c r="Q141" s="0" t="n">
        <v>1</v>
      </c>
      <c r="X141" s="0" t="n">
        <v>126</v>
      </c>
      <c r="Y141" s="0" t="n">
        <v>77.78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126</v>
      </c>
      <c r="AH141" s="0" t="n">
        <v>2</v>
      </c>
      <c r="AI141" s="0" t="n">
        <v>24680596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3.2" hidden="false" customHeight="false" outlineLevel="0" collapsed="false">
      <c r="A142" s="0" t="n">
        <f aca="false">ROW(Source!A180)</f>
        <v>180</v>
      </c>
      <c r="B142" s="0" t="n">
        <v>24680606</v>
      </c>
      <c r="C142" s="0" t="n">
        <v>24680588</v>
      </c>
      <c r="D142" s="0" t="n">
        <v>10952479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280</v>
      </c>
      <c r="J142" s="0" t="s">
        <v>281</v>
      </c>
      <c r="K142" s="0" t="s">
        <v>282</v>
      </c>
      <c r="L142" s="0" t="n">
        <v>1339</v>
      </c>
      <c r="N142" s="0" t="n">
        <v>1007</v>
      </c>
      <c r="O142" s="0" t="s">
        <v>279</v>
      </c>
      <c r="P142" s="0" t="s">
        <v>279</v>
      </c>
      <c r="Q142" s="0" t="n">
        <v>1</v>
      </c>
      <c r="X142" s="0" t="n">
        <v>7</v>
      </c>
      <c r="Y142" s="0" t="n">
        <v>2.44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7</v>
      </c>
      <c r="AH142" s="0" t="n">
        <v>2</v>
      </c>
      <c r="AI142" s="0" t="n">
        <v>24680597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3.2" hidden="false" customHeight="false" outlineLevel="0" collapsed="false">
      <c r="A143" s="0" t="n">
        <f aca="false">ROW(Source!A181)</f>
        <v>181</v>
      </c>
      <c r="B143" s="0" t="n">
        <v>24680617</v>
      </c>
      <c r="C143" s="0" t="n">
        <v>24680607</v>
      </c>
      <c r="D143" s="0" t="n">
        <v>2285424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291</v>
      </c>
      <c r="K143" s="0" t="s">
        <v>292</v>
      </c>
      <c r="L143" s="0" t="n">
        <v>1369</v>
      </c>
      <c r="N143" s="0" t="n">
        <v>1013</v>
      </c>
      <c r="O143" s="0" t="s">
        <v>232</v>
      </c>
      <c r="P143" s="0" t="s">
        <v>232</v>
      </c>
      <c r="Q143" s="0" t="n">
        <v>1</v>
      </c>
      <c r="X143" s="0" t="n">
        <v>15.12</v>
      </c>
      <c r="Y143" s="0" t="n">
        <v>0</v>
      </c>
      <c r="Z143" s="0" t="n">
        <v>0</v>
      </c>
      <c r="AA143" s="0" t="n">
        <v>0</v>
      </c>
      <c r="AB143" s="0" t="n">
        <v>9.3</v>
      </c>
      <c r="AC143" s="0" t="n">
        <v>0</v>
      </c>
      <c r="AD143" s="0" t="n">
        <v>1</v>
      </c>
      <c r="AE143" s="0" t="n">
        <v>1</v>
      </c>
      <c r="AF143" s="0" t="s">
        <v>97</v>
      </c>
      <c r="AG143" s="0" t="n">
        <v>17.388</v>
      </c>
      <c r="AH143" s="0" t="n">
        <v>2</v>
      </c>
      <c r="AI143" s="0" t="n">
        <v>24680608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3.2" hidden="false" customHeight="false" outlineLevel="0" collapsed="false">
      <c r="A144" s="0" t="n">
        <f aca="false">ROW(Source!A181)</f>
        <v>181</v>
      </c>
      <c r="B144" s="0" t="n">
        <v>24680618</v>
      </c>
      <c r="C144" s="0" t="n">
        <v>24680607</v>
      </c>
      <c r="D144" s="0" t="n">
        <v>121548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45</v>
      </c>
      <c r="K144" s="0" t="s">
        <v>233</v>
      </c>
      <c r="L144" s="0" t="n">
        <v>608254</v>
      </c>
      <c r="N144" s="0" t="n">
        <v>1013</v>
      </c>
      <c r="O144" s="0" t="s">
        <v>234</v>
      </c>
      <c r="P144" s="0" t="s">
        <v>234</v>
      </c>
      <c r="Q144" s="0" t="n">
        <v>1</v>
      </c>
      <c r="X144" s="0" t="n">
        <v>0.07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2</v>
      </c>
      <c r="AF144" s="0" t="s">
        <v>96</v>
      </c>
      <c r="AG144" s="0" t="n">
        <v>0.0875</v>
      </c>
      <c r="AH144" s="0" t="n">
        <v>2</v>
      </c>
      <c r="AI144" s="0" t="n">
        <v>24680609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3.2" hidden="false" customHeight="false" outlineLevel="0" collapsed="false">
      <c r="A145" s="0" t="n">
        <f aca="false">ROW(Source!A181)</f>
        <v>181</v>
      </c>
      <c r="B145" s="0" t="n">
        <v>24680619</v>
      </c>
      <c r="C145" s="0" t="n">
        <v>24680607</v>
      </c>
      <c r="D145" s="0" t="n">
        <v>10975957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293</v>
      </c>
      <c r="J145" s="0" t="s">
        <v>294</v>
      </c>
      <c r="K145" s="0" t="s">
        <v>295</v>
      </c>
      <c r="L145" s="0" t="n">
        <v>1368</v>
      </c>
      <c r="N145" s="0" t="n">
        <v>1011</v>
      </c>
      <c r="O145" s="0" t="s">
        <v>238</v>
      </c>
      <c r="P145" s="0" t="s">
        <v>238</v>
      </c>
      <c r="Q145" s="0" t="n">
        <v>1</v>
      </c>
      <c r="X145" s="0" t="n">
        <v>0.02</v>
      </c>
      <c r="Y145" s="0" t="n">
        <v>0</v>
      </c>
      <c r="Z145" s="0" t="n">
        <v>112</v>
      </c>
      <c r="AA145" s="0" t="n">
        <v>10.58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s">
        <v>96</v>
      </c>
      <c r="AG145" s="0" t="n">
        <v>0.025</v>
      </c>
      <c r="AH145" s="0" t="n">
        <v>2</v>
      </c>
      <c r="AI145" s="0" t="n">
        <v>24680610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3.2" hidden="false" customHeight="false" outlineLevel="0" collapsed="false">
      <c r="A146" s="0" t="n">
        <f aca="false">ROW(Source!A181)</f>
        <v>181</v>
      </c>
      <c r="B146" s="0" t="n">
        <v>24680620</v>
      </c>
      <c r="C146" s="0" t="n">
        <v>24680607</v>
      </c>
      <c r="D146" s="0" t="n">
        <v>10976120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264</v>
      </c>
      <c r="J146" s="0" t="s">
        <v>265</v>
      </c>
      <c r="K146" s="0" t="s">
        <v>266</v>
      </c>
      <c r="L146" s="0" t="n">
        <v>1368</v>
      </c>
      <c r="N146" s="0" t="n">
        <v>1011</v>
      </c>
      <c r="O146" s="0" t="s">
        <v>238</v>
      </c>
      <c r="P146" s="0" t="s">
        <v>238</v>
      </c>
      <c r="Q146" s="0" t="n">
        <v>1</v>
      </c>
      <c r="X146" s="0" t="n">
        <v>0.03</v>
      </c>
      <c r="Y146" s="0" t="n">
        <v>0</v>
      </c>
      <c r="Z146" s="0" t="n">
        <v>90</v>
      </c>
      <c r="AA146" s="0" t="n">
        <v>10.06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s">
        <v>96</v>
      </c>
      <c r="AG146" s="0" t="n">
        <v>0.0375</v>
      </c>
      <c r="AH146" s="0" t="n">
        <v>2</v>
      </c>
      <c r="AI146" s="0" t="n">
        <v>24680611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3.2" hidden="false" customHeight="false" outlineLevel="0" collapsed="false">
      <c r="A147" s="0" t="n">
        <f aca="false">ROW(Source!A181)</f>
        <v>181</v>
      </c>
      <c r="B147" s="0" t="n">
        <v>24680621</v>
      </c>
      <c r="C147" s="0" t="n">
        <v>24680607</v>
      </c>
      <c r="D147" s="0" t="n">
        <v>10977135</v>
      </c>
      <c r="E147" s="0" t="n">
        <v>1</v>
      </c>
      <c r="F147" s="0" t="n">
        <v>1</v>
      </c>
      <c r="G147" s="0" t="n">
        <v>1</v>
      </c>
      <c r="H147" s="0" t="n">
        <v>2</v>
      </c>
      <c r="I147" s="0" t="s">
        <v>296</v>
      </c>
      <c r="J147" s="0" t="s">
        <v>297</v>
      </c>
      <c r="K147" s="0" t="s">
        <v>298</v>
      </c>
      <c r="L147" s="0" t="n">
        <v>1368</v>
      </c>
      <c r="N147" s="0" t="n">
        <v>1011</v>
      </c>
      <c r="O147" s="0" t="s">
        <v>238</v>
      </c>
      <c r="P147" s="0" t="s">
        <v>238</v>
      </c>
      <c r="Q147" s="0" t="n">
        <v>1</v>
      </c>
      <c r="X147" s="0" t="n">
        <v>0.85</v>
      </c>
      <c r="Y147" s="0" t="n">
        <v>0</v>
      </c>
      <c r="Z147" s="0" t="n">
        <v>6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F147" s="0" t="s">
        <v>96</v>
      </c>
      <c r="AG147" s="0" t="n">
        <v>1.0625</v>
      </c>
      <c r="AH147" s="0" t="n">
        <v>2</v>
      </c>
      <c r="AI147" s="0" t="n">
        <v>24680612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3.2" hidden="false" customHeight="false" outlineLevel="0" collapsed="false">
      <c r="A148" s="0" t="n">
        <f aca="false">ROW(Source!A181)</f>
        <v>181</v>
      </c>
      <c r="B148" s="0" t="n">
        <v>24680622</v>
      </c>
      <c r="C148" s="0" t="n">
        <v>24680607</v>
      </c>
      <c r="D148" s="0" t="n">
        <v>10978959</v>
      </c>
      <c r="E148" s="0" t="n">
        <v>1</v>
      </c>
      <c r="F148" s="0" t="n">
        <v>1</v>
      </c>
      <c r="G148" s="0" t="n">
        <v>1</v>
      </c>
      <c r="H148" s="0" t="n">
        <v>2</v>
      </c>
      <c r="I148" s="0" t="s">
        <v>248</v>
      </c>
      <c r="J148" s="0" t="s">
        <v>249</v>
      </c>
      <c r="K148" s="0" t="s">
        <v>250</v>
      </c>
      <c r="L148" s="0" t="n">
        <v>1368</v>
      </c>
      <c r="N148" s="0" t="n">
        <v>1011</v>
      </c>
      <c r="O148" s="0" t="s">
        <v>238</v>
      </c>
      <c r="P148" s="0" t="s">
        <v>238</v>
      </c>
      <c r="Q148" s="0" t="n">
        <v>1</v>
      </c>
      <c r="X148" s="0" t="n">
        <v>0.02</v>
      </c>
      <c r="Y148" s="0" t="n">
        <v>0</v>
      </c>
      <c r="Z148" s="0" t="n">
        <v>75.4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s">
        <v>96</v>
      </c>
      <c r="AG148" s="0" t="n">
        <v>0.025</v>
      </c>
      <c r="AH148" s="0" t="n">
        <v>2</v>
      </c>
      <c r="AI148" s="0" t="n">
        <v>24680613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3.2" hidden="false" customHeight="false" outlineLevel="0" collapsed="false">
      <c r="A149" s="0" t="n">
        <f aca="false">ROW(Source!A181)</f>
        <v>181</v>
      </c>
      <c r="B149" s="0" t="n">
        <v>24680623</v>
      </c>
      <c r="C149" s="0" t="n">
        <v>24680607</v>
      </c>
      <c r="D149" s="0" t="n">
        <v>10925009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251</v>
      </c>
      <c r="J149" s="0" t="s">
        <v>252</v>
      </c>
      <c r="K149" s="0" t="s">
        <v>253</v>
      </c>
      <c r="L149" s="0" t="n">
        <v>1348</v>
      </c>
      <c r="N149" s="0" t="n">
        <v>1009</v>
      </c>
      <c r="O149" s="0" t="s">
        <v>52</v>
      </c>
      <c r="P149" s="0" t="s">
        <v>52</v>
      </c>
      <c r="Q149" s="0" t="n">
        <v>1000</v>
      </c>
      <c r="X149" s="0" t="n">
        <v>0.06</v>
      </c>
      <c r="Y149" s="0" t="n">
        <v>169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G149" s="0" t="n">
        <v>0.06</v>
      </c>
      <c r="AH149" s="0" t="n">
        <v>2</v>
      </c>
      <c r="AI149" s="0" t="n">
        <v>24680614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3.2" hidden="false" customHeight="false" outlineLevel="0" collapsed="false">
      <c r="A150" s="0" t="n">
        <f aca="false">ROW(Source!A181)</f>
        <v>181</v>
      </c>
      <c r="B150" s="0" t="n">
        <v>24680624</v>
      </c>
      <c r="C150" s="0" t="n">
        <v>24680607</v>
      </c>
      <c r="D150" s="0" t="n">
        <v>10951650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276</v>
      </c>
      <c r="J150" s="0" t="s">
        <v>277</v>
      </c>
      <c r="K150" s="0" t="s">
        <v>278</v>
      </c>
      <c r="L150" s="0" t="n">
        <v>1339</v>
      </c>
      <c r="N150" s="0" t="n">
        <v>1007</v>
      </c>
      <c r="O150" s="0" t="s">
        <v>279</v>
      </c>
      <c r="P150" s="0" t="s">
        <v>279</v>
      </c>
      <c r="Q150" s="0" t="n">
        <v>1</v>
      </c>
      <c r="X150" s="0" t="n">
        <v>0.5</v>
      </c>
      <c r="Y150" s="0" t="n">
        <v>59.99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0.5</v>
      </c>
      <c r="AH150" s="0" t="n">
        <v>2</v>
      </c>
      <c r="AI150" s="0" t="n">
        <v>24680615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3.2" hidden="false" customHeight="false" outlineLevel="0" collapsed="false">
      <c r="A151" s="0" t="n">
        <f aca="false">ROW(Source!A181)</f>
        <v>181</v>
      </c>
      <c r="B151" s="0" t="n">
        <v>24680625</v>
      </c>
      <c r="C151" s="0" t="n">
        <v>24680607</v>
      </c>
      <c r="D151" s="0" t="n">
        <v>10952401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299</v>
      </c>
      <c r="J151" s="0" t="s">
        <v>300</v>
      </c>
      <c r="K151" s="0" t="s">
        <v>301</v>
      </c>
      <c r="L151" s="0" t="n">
        <v>1348</v>
      </c>
      <c r="N151" s="0" t="n">
        <v>1009</v>
      </c>
      <c r="O151" s="0" t="s">
        <v>52</v>
      </c>
      <c r="P151" s="0" t="s">
        <v>52</v>
      </c>
      <c r="Q151" s="0" t="n">
        <v>1000</v>
      </c>
      <c r="X151" s="0" t="n">
        <v>7.14</v>
      </c>
      <c r="Y151" s="0" t="n">
        <v>455.39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G151" s="0" t="n">
        <v>7.14</v>
      </c>
      <c r="AH151" s="0" t="n">
        <v>2</v>
      </c>
      <c r="AI151" s="0" t="n">
        <v>24680616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3.2" hidden="false" customHeight="false" outlineLevel="0" collapsed="false">
      <c r="A152" s="0" t="n">
        <f aca="false">ROW(Source!A203)</f>
        <v>203</v>
      </c>
      <c r="B152" s="0" t="n">
        <v>24680636</v>
      </c>
      <c r="C152" s="0" t="n">
        <v>24680626</v>
      </c>
      <c r="D152" s="0" t="n">
        <v>2285393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283</v>
      </c>
      <c r="K152" s="0" t="s">
        <v>284</v>
      </c>
      <c r="L152" s="0" t="n">
        <v>1369</v>
      </c>
      <c r="N152" s="0" t="n">
        <v>1013</v>
      </c>
      <c r="O152" s="0" t="s">
        <v>232</v>
      </c>
      <c r="P152" s="0" t="s">
        <v>232</v>
      </c>
      <c r="Q152" s="0" t="n">
        <v>1</v>
      </c>
      <c r="X152" s="0" t="n">
        <v>24.19</v>
      </c>
      <c r="Y152" s="0" t="n">
        <v>0</v>
      </c>
      <c r="Z152" s="0" t="n">
        <v>0</v>
      </c>
      <c r="AA152" s="0" t="n">
        <v>0</v>
      </c>
      <c r="AB152" s="0" t="n">
        <v>8.09</v>
      </c>
      <c r="AC152" s="0" t="n">
        <v>0</v>
      </c>
      <c r="AD152" s="0" t="n">
        <v>1</v>
      </c>
      <c r="AE152" s="0" t="n">
        <v>1</v>
      </c>
      <c r="AF152" s="0" t="s">
        <v>97</v>
      </c>
      <c r="AG152" s="0" t="n">
        <v>27.8185</v>
      </c>
      <c r="AH152" s="0" t="n">
        <v>2</v>
      </c>
      <c r="AI152" s="0" t="n">
        <v>24680627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3.2" hidden="false" customHeight="false" outlineLevel="0" collapsed="false">
      <c r="A153" s="0" t="n">
        <f aca="false">ROW(Source!A203)</f>
        <v>203</v>
      </c>
      <c r="B153" s="0" t="n">
        <v>24680637</v>
      </c>
      <c r="C153" s="0" t="n">
        <v>24680626</v>
      </c>
      <c r="D153" s="0" t="n">
        <v>121548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45</v>
      </c>
      <c r="K153" s="0" t="s">
        <v>233</v>
      </c>
      <c r="L153" s="0" t="n">
        <v>608254</v>
      </c>
      <c r="N153" s="0" t="n">
        <v>1013</v>
      </c>
      <c r="O153" s="0" t="s">
        <v>234</v>
      </c>
      <c r="P153" s="0" t="s">
        <v>234</v>
      </c>
      <c r="Q153" s="0" t="n">
        <v>1</v>
      </c>
      <c r="X153" s="0" t="n">
        <v>20.6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2</v>
      </c>
      <c r="AF153" s="0" t="s">
        <v>96</v>
      </c>
      <c r="AG153" s="0" t="n">
        <v>25.75</v>
      </c>
      <c r="AH153" s="0" t="n">
        <v>2</v>
      </c>
      <c r="AI153" s="0" t="n">
        <v>24680628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3.2" hidden="false" customHeight="false" outlineLevel="0" collapsed="false">
      <c r="A154" s="0" t="n">
        <f aca="false">ROW(Source!A203)</f>
        <v>203</v>
      </c>
      <c r="B154" s="0" t="n">
        <v>24680638</v>
      </c>
      <c r="C154" s="0" t="n">
        <v>24680626</v>
      </c>
      <c r="D154" s="0" t="n">
        <v>10976120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264</v>
      </c>
      <c r="J154" s="0" t="s">
        <v>265</v>
      </c>
      <c r="K154" s="0" t="s">
        <v>266</v>
      </c>
      <c r="L154" s="0" t="n">
        <v>1368</v>
      </c>
      <c r="N154" s="0" t="n">
        <v>1011</v>
      </c>
      <c r="O154" s="0" t="s">
        <v>238</v>
      </c>
      <c r="P154" s="0" t="s">
        <v>238</v>
      </c>
      <c r="Q154" s="0" t="n">
        <v>1</v>
      </c>
      <c r="X154" s="0" t="n">
        <v>2.46</v>
      </c>
      <c r="Y154" s="0" t="n">
        <v>0</v>
      </c>
      <c r="Z154" s="0" t="n">
        <v>90</v>
      </c>
      <c r="AA154" s="0" t="n">
        <v>10.06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96</v>
      </c>
      <c r="AG154" s="0" t="n">
        <v>3.075</v>
      </c>
      <c r="AH154" s="0" t="n">
        <v>2</v>
      </c>
      <c r="AI154" s="0" t="n">
        <v>24680629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3.2" hidden="false" customHeight="false" outlineLevel="0" collapsed="false">
      <c r="A155" s="0" t="n">
        <f aca="false">ROW(Source!A203)</f>
        <v>203</v>
      </c>
      <c r="B155" s="0" t="n">
        <v>24680639</v>
      </c>
      <c r="C155" s="0" t="n">
        <v>24680626</v>
      </c>
      <c r="D155" s="0" t="n">
        <v>10976626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285</v>
      </c>
      <c r="J155" s="0" t="s">
        <v>286</v>
      </c>
      <c r="K155" s="0" t="s">
        <v>287</v>
      </c>
      <c r="L155" s="0" t="n">
        <v>1368</v>
      </c>
      <c r="N155" s="0" t="n">
        <v>1011</v>
      </c>
      <c r="O155" s="0" t="s">
        <v>238</v>
      </c>
      <c r="P155" s="0" t="s">
        <v>238</v>
      </c>
      <c r="Q155" s="0" t="n">
        <v>1</v>
      </c>
      <c r="X155" s="0" t="n">
        <v>2.59</v>
      </c>
      <c r="Y155" s="0" t="n">
        <v>0</v>
      </c>
      <c r="Z155" s="0" t="n">
        <v>80</v>
      </c>
      <c r="AA155" s="0" t="n">
        <v>14.4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96</v>
      </c>
      <c r="AG155" s="0" t="n">
        <v>3.2375</v>
      </c>
      <c r="AH155" s="0" t="n">
        <v>2</v>
      </c>
      <c r="AI155" s="0" t="n">
        <v>24680630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3.2" hidden="false" customHeight="false" outlineLevel="0" collapsed="false">
      <c r="A156" s="0" t="n">
        <f aca="false">ROW(Source!A203)</f>
        <v>203</v>
      </c>
      <c r="B156" s="0" t="n">
        <v>24680640</v>
      </c>
      <c r="C156" s="0" t="n">
        <v>24680626</v>
      </c>
      <c r="D156" s="0" t="n">
        <v>10977137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267</v>
      </c>
      <c r="J156" s="0" t="s">
        <v>268</v>
      </c>
      <c r="K156" s="0" t="s">
        <v>269</v>
      </c>
      <c r="L156" s="0" t="n">
        <v>1368</v>
      </c>
      <c r="N156" s="0" t="n">
        <v>1011</v>
      </c>
      <c r="O156" s="0" t="s">
        <v>238</v>
      </c>
      <c r="P156" s="0" t="s">
        <v>238</v>
      </c>
      <c r="Q156" s="0" t="n">
        <v>1</v>
      </c>
      <c r="X156" s="0" t="n">
        <v>2.3</v>
      </c>
      <c r="Y156" s="0" t="n">
        <v>0</v>
      </c>
      <c r="Z156" s="0" t="n">
        <v>123</v>
      </c>
      <c r="AA156" s="0" t="n">
        <v>13.5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96</v>
      </c>
      <c r="AG156" s="0" t="n">
        <v>2.875</v>
      </c>
      <c r="AH156" s="0" t="n">
        <v>2</v>
      </c>
      <c r="AI156" s="0" t="n">
        <v>24680631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3.2" hidden="false" customHeight="false" outlineLevel="0" collapsed="false">
      <c r="A157" s="0" t="n">
        <f aca="false">ROW(Source!A203)</f>
        <v>203</v>
      </c>
      <c r="B157" s="0" t="n">
        <v>24680641</v>
      </c>
      <c r="C157" s="0" t="n">
        <v>24680626</v>
      </c>
      <c r="D157" s="0" t="n">
        <v>10977181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270</v>
      </c>
      <c r="J157" s="0" t="s">
        <v>271</v>
      </c>
      <c r="K157" s="0" t="s">
        <v>272</v>
      </c>
      <c r="L157" s="0" t="n">
        <v>1368</v>
      </c>
      <c r="N157" s="0" t="n">
        <v>1011</v>
      </c>
      <c r="O157" s="0" t="s">
        <v>238</v>
      </c>
      <c r="P157" s="0" t="s">
        <v>238</v>
      </c>
      <c r="Q157" s="0" t="n">
        <v>1</v>
      </c>
      <c r="X157" s="0" t="n">
        <v>12.21</v>
      </c>
      <c r="Y157" s="0" t="n">
        <v>0</v>
      </c>
      <c r="Z157" s="0" t="n">
        <v>206.01</v>
      </c>
      <c r="AA157" s="0" t="n">
        <v>14.4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s">
        <v>96</v>
      </c>
      <c r="AG157" s="0" t="n">
        <v>15.2625</v>
      </c>
      <c r="AH157" s="0" t="n">
        <v>2</v>
      </c>
      <c r="AI157" s="0" t="n">
        <v>24680632</v>
      </c>
      <c r="AJ157" s="0" t="n">
        <v>15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3.2" hidden="false" customHeight="false" outlineLevel="0" collapsed="false">
      <c r="A158" s="0" t="n">
        <f aca="false">ROW(Source!A203)</f>
        <v>203</v>
      </c>
      <c r="B158" s="0" t="n">
        <v>24680642</v>
      </c>
      <c r="C158" s="0" t="n">
        <v>24680626</v>
      </c>
      <c r="D158" s="0" t="n">
        <v>10977234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273</v>
      </c>
      <c r="J158" s="0" t="s">
        <v>274</v>
      </c>
      <c r="K158" s="0" t="s">
        <v>275</v>
      </c>
      <c r="L158" s="0" t="n">
        <v>1368</v>
      </c>
      <c r="N158" s="0" t="n">
        <v>1011</v>
      </c>
      <c r="O158" s="0" t="s">
        <v>238</v>
      </c>
      <c r="P158" s="0" t="s">
        <v>238</v>
      </c>
      <c r="Q158" s="0" t="n">
        <v>1</v>
      </c>
      <c r="X158" s="0" t="n">
        <v>1.04</v>
      </c>
      <c r="Y158" s="0" t="n">
        <v>0</v>
      </c>
      <c r="Z158" s="0" t="n">
        <v>110</v>
      </c>
      <c r="AA158" s="0" t="n">
        <v>11.6</v>
      </c>
      <c r="AB158" s="0" t="n">
        <v>0</v>
      </c>
      <c r="AC158" s="0" t="n">
        <v>0</v>
      </c>
      <c r="AD158" s="0" t="n">
        <v>1</v>
      </c>
      <c r="AE158" s="0" t="n">
        <v>0</v>
      </c>
      <c r="AF158" s="0" t="s">
        <v>96</v>
      </c>
      <c r="AG158" s="0" t="n">
        <v>1.3</v>
      </c>
      <c r="AH158" s="0" t="n">
        <v>2</v>
      </c>
      <c r="AI158" s="0" t="n">
        <v>24680633</v>
      </c>
      <c r="AJ158" s="0" t="n">
        <v>15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3.2" hidden="false" customHeight="false" outlineLevel="0" collapsed="false">
      <c r="A159" s="0" t="n">
        <f aca="false">ROW(Source!A203)</f>
        <v>203</v>
      </c>
      <c r="B159" s="0" t="n">
        <v>24680643</v>
      </c>
      <c r="C159" s="0" t="n">
        <v>24680626</v>
      </c>
      <c r="D159" s="0" t="n">
        <v>10952241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288</v>
      </c>
      <c r="J159" s="0" t="s">
        <v>289</v>
      </c>
      <c r="K159" s="0" t="s">
        <v>290</v>
      </c>
      <c r="L159" s="0" t="n">
        <v>1339</v>
      </c>
      <c r="N159" s="0" t="n">
        <v>1007</v>
      </c>
      <c r="O159" s="0" t="s">
        <v>279</v>
      </c>
      <c r="P159" s="0" t="s">
        <v>279</v>
      </c>
      <c r="Q159" s="0" t="n">
        <v>1</v>
      </c>
      <c r="X159" s="0" t="n">
        <v>126</v>
      </c>
      <c r="Y159" s="0" t="n">
        <v>77.78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126</v>
      </c>
      <c r="AH159" s="0" t="n">
        <v>2</v>
      </c>
      <c r="AI159" s="0" t="n">
        <v>24680634</v>
      </c>
      <c r="AJ159" s="0" t="n">
        <v>15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3.2" hidden="false" customHeight="false" outlineLevel="0" collapsed="false">
      <c r="A160" s="0" t="n">
        <f aca="false">ROW(Source!A203)</f>
        <v>203</v>
      </c>
      <c r="B160" s="0" t="n">
        <v>24680644</v>
      </c>
      <c r="C160" s="0" t="n">
        <v>24680626</v>
      </c>
      <c r="D160" s="0" t="n">
        <v>10952479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280</v>
      </c>
      <c r="J160" s="0" t="s">
        <v>281</v>
      </c>
      <c r="K160" s="0" t="s">
        <v>282</v>
      </c>
      <c r="L160" s="0" t="n">
        <v>1339</v>
      </c>
      <c r="N160" s="0" t="n">
        <v>1007</v>
      </c>
      <c r="O160" s="0" t="s">
        <v>279</v>
      </c>
      <c r="P160" s="0" t="s">
        <v>279</v>
      </c>
      <c r="Q160" s="0" t="n">
        <v>1</v>
      </c>
      <c r="X160" s="0" t="n">
        <v>7</v>
      </c>
      <c r="Y160" s="0" t="n">
        <v>2.44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7</v>
      </c>
      <c r="AH160" s="0" t="n">
        <v>2</v>
      </c>
      <c r="AI160" s="0" t="n">
        <v>24680635</v>
      </c>
      <c r="AJ160" s="0" t="n">
        <v>16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3.2" hidden="false" customHeight="false" outlineLevel="0" collapsed="false">
      <c r="A161" s="0" t="n">
        <f aca="false">ROW(Source!A204)</f>
        <v>204</v>
      </c>
      <c r="B161" s="0" t="n">
        <v>24680655</v>
      </c>
      <c r="C161" s="0" t="n">
        <v>24680645</v>
      </c>
      <c r="D161" s="0" t="n">
        <v>2285424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291</v>
      </c>
      <c r="K161" s="0" t="s">
        <v>292</v>
      </c>
      <c r="L161" s="0" t="n">
        <v>1369</v>
      </c>
      <c r="N161" s="0" t="n">
        <v>1013</v>
      </c>
      <c r="O161" s="0" t="s">
        <v>232</v>
      </c>
      <c r="P161" s="0" t="s">
        <v>232</v>
      </c>
      <c r="Q161" s="0" t="n">
        <v>1</v>
      </c>
      <c r="X161" s="0" t="n">
        <v>15.12</v>
      </c>
      <c r="Y161" s="0" t="n">
        <v>0</v>
      </c>
      <c r="Z161" s="0" t="n">
        <v>0</v>
      </c>
      <c r="AA161" s="0" t="n">
        <v>0</v>
      </c>
      <c r="AB161" s="0" t="n">
        <v>9.3</v>
      </c>
      <c r="AC161" s="0" t="n">
        <v>0</v>
      </c>
      <c r="AD161" s="0" t="n">
        <v>1</v>
      </c>
      <c r="AE161" s="0" t="n">
        <v>1</v>
      </c>
      <c r="AF161" s="0" t="s">
        <v>97</v>
      </c>
      <c r="AG161" s="0" t="n">
        <v>17.388</v>
      </c>
      <c r="AH161" s="0" t="n">
        <v>2</v>
      </c>
      <c r="AI161" s="0" t="n">
        <v>24680646</v>
      </c>
      <c r="AJ161" s="0" t="n">
        <v>16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3.2" hidden="false" customHeight="false" outlineLevel="0" collapsed="false">
      <c r="A162" s="0" t="n">
        <f aca="false">ROW(Source!A204)</f>
        <v>204</v>
      </c>
      <c r="B162" s="0" t="n">
        <v>24680656</v>
      </c>
      <c r="C162" s="0" t="n">
        <v>24680645</v>
      </c>
      <c r="D162" s="0" t="n">
        <v>121548</v>
      </c>
      <c r="E162" s="0" t="n">
        <v>1</v>
      </c>
      <c r="F162" s="0" t="n">
        <v>1</v>
      </c>
      <c r="G162" s="0" t="n">
        <v>1</v>
      </c>
      <c r="H162" s="0" t="n">
        <v>1</v>
      </c>
      <c r="I162" s="0" t="s">
        <v>45</v>
      </c>
      <c r="K162" s="0" t="s">
        <v>233</v>
      </c>
      <c r="L162" s="0" t="n">
        <v>608254</v>
      </c>
      <c r="N162" s="0" t="n">
        <v>1013</v>
      </c>
      <c r="O162" s="0" t="s">
        <v>234</v>
      </c>
      <c r="P162" s="0" t="s">
        <v>234</v>
      </c>
      <c r="Q162" s="0" t="n">
        <v>1</v>
      </c>
      <c r="X162" s="0" t="n">
        <v>0.07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2</v>
      </c>
      <c r="AF162" s="0" t="s">
        <v>96</v>
      </c>
      <c r="AG162" s="0" t="n">
        <v>0.0875</v>
      </c>
      <c r="AH162" s="0" t="n">
        <v>2</v>
      </c>
      <c r="AI162" s="0" t="n">
        <v>24680647</v>
      </c>
      <c r="AJ162" s="0" t="n">
        <v>16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3.2" hidden="false" customHeight="false" outlineLevel="0" collapsed="false">
      <c r="A163" s="0" t="n">
        <f aca="false">ROW(Source!A204)</f>
        <v>204</v>
      </c>
      <c r="B163" s="0" t="n">
        <v>24680657</v>
      </c>
      <c r="C163" s="0" t="n">
        <v>24680645</v>
      </c>
      <c r="D163" s="0" t="n">
        <v>10975957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293</v>
      </c>
      <c r="J163" s="0" t="s">
        <v>294</v>
      </c>
      <c r="K163" s="0" t="s">
        <v>295</v>
      </c>
      <c r="L163" s="0" t="n">
        <v>1368</v>
      </c>
      <c r="N163" s="0" t="n">
        <v>1011</v>
      </c>
      <c r="O163" s="0" t="s">
        <v>238</v>
      </c>
      <c r="P163" s="0" t="s">
        <v>238</v>
      </c>
      <c r="Q163" s="0" t="n">
        <v>1</v>
      </c>
      <c r="X163" s="0" t="n">
        <v>0.02</v>
      </c>
      <c r="Y163" s="0" t="n">
        <v>0</v>
      </c>
      <c r="Z163" s="0" t="n">
        <v>112</v>
      </c>
      <c r="AA163" s="0" t="n">
        <v>10.58</v>
      </c>
      <c r="AB163" s="0" t="n">
        <v>0</v>
      </c>
      <c r="AC163" s="0" t="n">
        <v>0</v>
      </c>
      <c r="AD163" s="0" t="n">
        <v>1</v>
      </c>
      <c r="AE163" s="0" t="n">
        <v>0</v>
      </c>
      <c r="AF163" s="0" t="s">
        <v>96</v>
      </c>
      <c r="AG163" s="0" t="n">
        <v>0.025</v>
      </c>
      <c r="AH163" s="0" t="n">
        <v>2</v>
      </c>
      <c r="AI163" s="0" t="n">
        <v>24680648</v>
      </c>
      <c r="AJ163" s="0" t="n">
        <v>16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3.2" hidden="false" customHeight="false" outlineLevel="0" collapsed="false">
      <c r="A164" s="0" t="n">
        <f aca="false">ROW(Source!A204)</f>
        <v>204</v>
      </c>
      <c r="B164" s="0" t="n">
        <v>24680658</v>
      </c>
      <c r="C164" s="0" t="n">
        <v>24680645</v>
      </c>
      <c r="D164" s="0" t="n">
        <v>10976120</v>
      </c>
      <c r="E164" s="0" t="n">
        <v>1</v>
      </c>
      <c r="F164" s="0" t="n">
        <v>1</v>
      </c>
      <c r="G164" s="0" t="n">
        <v>1</v>
      </c>
      <c r="H164" s="0" t="n">
        <v>2</v>
      </c>
      <c r="I164" s="0" t="s">
        <v>264</v>
      </c>
      <c r="J164" s="0" t="s">
        <v>265</v>
      </c>
      <c r="K164" s="0" t="s">
        <v>266</v>
      </c>
      <c r="L164" s="0" t="n">
        <v>1368</v>
      </c>
      <c r="N164" s="0" t="n">
        <v>1011</v>
      </c>
      <c r="O164" s="0" t="s">
        <v>238</v>
      </c>
      <c r="P164" s="0" t="s">
        <v>238</v>
      </c>
      <c r="Q164" s="0" t="n">
        <v>1</v>
      </c>
      <c r="X164" s="0" t="n">
        <v>0.03</v>
      </c>
      <c r="Y164" s="0" t="n">
        <v>0</v>
      </c>
      <c r="Z164" s="0" t="n">
        <v>90</v>
      </c>
      <c r="AA164" s="0" t="n">
        <v>10.06</v>
      </c>
      <c r="AB164" s="0" t="n">
        <v>0</v>
      </c>
      <c r="AC164" s="0" t="n">
        <v>0</v>
      </c>
      <c r="AD164" s="0" t="n">
        <v>1</v>
      </c>
      <c r="AE164" s="0" t="n">
        <v>0</v>
      </c>
      <c r="AF164" s="0" t="s">
        <v>96</v>
      </c>
      <c r="AG164" s="0" t="n">
        <v>0.0375</v>
      </c>
      <c r="AH164" s="0" t="n">
        <v>2</v>
      </c>
      <c r="AI164" s="0" t="n">
        <v>24680649</v>
      </c>
      <c r="AJ164" s="0" t="n">
        <v>1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3.2" hidden="false" customHeight="false" outlineLevel="0" collapsed="false">
      <c r="A165" s="0" t="n">
        <f aca="false">ROW(Source!A204)</f>
        <v>204</v>
      </c>
      <c r="B165" s="0" t="n">
        <v>24680659</v>
      </c>
      <c r="C165" s="0" t="n">
        <v>24680645</v>
      </c>
      <c r="D165" s="0" t="n">
        <v>10977135</v>
      </c>
      <c r="E165" s="0" t="n">
        <v>1</v>
      </c>
      <c r="F165" s="0" t="n">
        <v>1</v>
      </c>
      <c r="G165" s="0" t="n">
        <v>1</v>
      </c>
      <c r="H165" s="0" t="n">
        <v>2</v>
      </c>
      <c r="I165" s="0" t="s">
        <v>296</v>
      </c>
      <c r="J165" s="0" t="s">
        <v>297</v>
      </c>
      <c r="K165" s="0" t="s">
        <v>298</v>
      </c>
      <c r="L165" s="0" t="n">
        <v>1368</v>
      </c>
      <c r="N165" s="0" t="n">
        <v>1011</v>
      </c>
      <c r="O165" s="0" t="s">
        <v>238</v>
      </c>
      <c r="P165" s="0" t="s">
        <v>238</v>
      </c>
      <c r="Q165" s="0" t="n">
        <v>1</v>
      </c>
      <c r="X165" s="0" t="n">
        <v>0.85</v>
      </c>
      <c r="Y165" s="0" t="n">
        <v>0</v>
      </c>
      <c r="Z165" s="0" t="n">
        <v>6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F165" s="0" t="s">
        <v>96</v>
      </c>
      <c r="AG165" s="0" t="n">
        <v>1.0625</v>
      </c>
      <c r="AH165" s="0" t="n">
        <v>2</v>
      </c>
      <c r="AI165" s="0" t="n">
        <v>24680650</v>
      </c>
      <c r="AJ165" s="0" t="n">
        <v>16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3.2" hidden="false" customHeight="false" outlineLevel="0" collapsed="false">
      <c r="A166" s="0" t="n">
        <f aca="false">ROW(Source!A204)</f>
        <v>204</v>
      </c>
      <c r="B166" s="0" t="n">
        <v>24680660</v>
      </c>
      <c r="C166" s="0" t="n">
        <v>24680645</v>
      </c>
      <c r="D166" s="0" t="n">
        <v>10978959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248</v>
      </c>
      <c r="J166" s="0" t="s">
        <v>249</v>
      </c>
      <c r="K166" s="0" t="s">
        <v>250</v>
      </c>
      <c r="L166" s="0" t="n">
        <v>1368</v>
      </c>
      <c r="N166" s="0" t="n">
        <v>1011</v>
      </c>
      <c r="O166" s="0" t="s">
        <v>238</v>
      </c>
      <c r="P166" s="0" t="s">
        <v>238</v>
      </c>
      <c r="Q166" s="0" t="n">
        <v>1</v>
      </c>
      <c r="X166" s="0" t="n">
        <v>0.02</v>
      </c>
      <c r="Y166" s="0" t="n">
        <v>0</v>
      </c>
      <c r="Z166" s="0" t="n">
        <v>75.4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F166" s="0" t="s">
        <v>96</v>
      </c>
      <c r="AG166" s="0" t="n">
        <v>0.025</v>
      </c>
      <c r="AH166" s="0" t="n">
        <v>2</v>
      </c>
      <c r="AI166" s="0" t="n">
        <v>24680651</v>
      </c>
      <c r="AJ166" s="0" t="n">
        <v>16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3.2" hidden="false" customHeight="false" outlineLevel="0" collapsed="false">
      <c r="A167" s="0" t="n">
        <f aca="false">ROW(Source!A204)</f>
        <v>204</v>
      </c>
      <c r="B167" s="0" t="n">
        <v>24680661</v>
      </c>
      <c r="C167" s="0" t="n">
        <v>24680645</v>
      </c>
      <c r="D167" s="0" t="n">
        <v>10925009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251</v>
      </c>
      <c r="J167" s="0" t="s">
        <v>252</v>
      </c>
      <c r="K167" s="0" t="s">
        <v>253</v>
      </c>
      <c r="L167" s="0" t="n">
        <v>1348</v>
      </c>
      <c r="N167" s="0" t="n">
        <v>1009</v>
      </c>
      <c r="O167" s="0" t="s">
        <v>52</v>
      </c>
      <c r="P167" s="0" t="s">
        <v>52</v>
      </c>
      <c r="Q167" s="0" t="n">
        <v>1000</v>
      </c>
      <c r="X167" s="0" t="n">
        <v>0.06</v>
      </c>
      <c r="Y167" s="0" t="n">
        <v>169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0.06</v>
      </c>
      <c r="AH167" s="0" t="n">
        <v>2</v>
      </c>
      <c r="AI167" s="0" t="n">
        <v>24680652</v>
      </c>
      <c r="AJ167" s="0" t="n">
        <v>16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3.2" hidden="false" customHeight="false" outlineLevel="0" collapsed="false">
      <c r="A168" s="0" t="n">
        <f aca="false">ROW(Source!A204)</f>
        <v>204</v>
      </c>
      <c r="B168" s="0" t="n">
        <v>24680662</v>
      </c>
      <c r="C168" s="0" t="n">
        <v>24680645</v>
      </c>
      <c r="D168" s="0" t="n">
        <v>10951650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276</v>
      </c>
      <c r="J168" s="0" t="s">
        <v>277</v>
      </c>
      <c r="K168" s="0" t="s">
        <v>278</v>
      </c>
      <c r="L168" s="0" t="n">
        <v>1339</v>
      </c>
      <c r="N168" s="0" t="n">
        <v>1007</v>
      </c>
      <c r="O168" s="0" t="s">
        <v>279</v>
      </c>
      <c r="P168" s="0" t="s">
        <v>279</v>
      </c>
      <c r="Q168" s="0" t="n">
        <v>1</v>
      </c>
      <c r="X168" s="0" t="n">
        <v>0.5</v>
      </c>
      <c r="Y168" s="0" t="n">
        <v>59.99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0.5</v>
      </c>
      <c r="AH168" s="0" t="n">
        <v>2</v>
      </c>
      <c r="AI168" s="0" t="n">
        <v>24680653</v>
      </c>
      <c r="AJ168" s="0" t="n">
        <v>16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3.2" hidden="false" customHeight="false" outlineLevel="0" collapsed="false">
      <c r="A169" s="0" t="n">
        <f aca="false">ROW(Source!A204)</f>
        <v>204</v>
      </c>
      <c r="B169" s="0" t="n">
        <v>24680663</v>
      </c>
      <c r="C169" s="0" t="n">
        <v>24680645</v>
      </c>
      <c r="D169" s="0" t="n">
        <v>10952401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299</v>
      </c>
      <c r="J169" s="0" t="s">
        <v>300</v>
      </c>
      <c r="K169" s="0" t="s">
        <v>301</v>
      </c>
      <c r="L169" s="0" t="n">
        <v>1348</v>
      </c>
      <c r="N169" s="0" t="n">
        <v>1009</v>
      </c>
      <c r="O169" s="0" t="s">
        <v>52</v>
      </c>
      <c r="P169" s="0" t="s">
        <v>52</v>
      </c>
      <c r="Q169" s="0" t="n">
        <v>1000</v>
      </c>
      <c r="X169" s="0" t="n">
        <v>7.14</v>
      </c>
      <c r="Y169" s="0" t="n">
        <v>455.39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G169" s="0" t="n">
        <v>7.14</v>
      </c>
      <c r="AH169" s="0" t="n">
        <v>2</v>
      </c>
      <c r="AI169" s="0" t="n">
        <v>24680654</v>
      </c>
      <c r="AJ169" s="0" t="n">
        <v>16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3.2" hidden="false" customHeight="false" outlineLevel="0" collapsed="false">
      <c r="A170" s="0" t="n">
        <f aca="false">ROW(Source!A226)</f>
        <v>226</v>
      </c>
      <c r="B170" s="0" t="n">
        <v>24680666</v>
      </c>
      <c r="C170" s="0" t="n">
        <v>24680664</v>
      </c>
      <c r="D170" s="0" t="n">
        <v>2285409</v>
      </c>
      <c r="E170" s="0" t="n">
        <v>1</v>
      </c>
      <c r="F170" s="0" t="n">
        <v>1</v>
      </c>
      <c r="G170" s="0" t="n">
        <v>1</v>
      </c>
      <c r="H170" s="0" t="n">
        <v>1</v>
      </c>
      <c r="I170" s="0" t="s">
        <v>260</v>
      </c>
      <c r="K170" s="0" t="s">
        <v>261</v>
      </c>
      <c r="L170" s="0" t="n">
        <v>1369</v>
      </c>
      <c r="N170" s="0" t="n">
        <v>1013</v>
      </c>
      <c r="O170" s="0" t="s">
        <v>232</v>
      </c>
      <c r="P170" s="0" t="s">
        <v>232</v>
      </c>
      <c r="Q170" s="0" t="n">
        <v>1</v>
      </c>
      <c r="X170" s="0" t="n">
        <v>4.43</v>
      </c>
      <c r="Y170" s="0" t="n">
        <v>0</v>
      </c>
      <c r="Z170" s="0" t="n">
        <v>0</v>
      </c>
      <c r="AA170" s="0" t="n">
        <v>0</v>
      </c>
      <c r="AB170" s="0" t="n">
        <v>8.53</v>
      </c>
      <c r="AC170" s="0" t="n">
        <v>0</v>
      </c>
      <c r="AD170" s="0" t="n">
        <v>1</v>
      </c>
      <c r="AE170" s="0" t="n">
        <v>1</v>
      </c>
      <c r="AF170" s="0" t="s">
        <v>97</v>
      </c>
      <c r="AG170" s="0" t="n">
        <v>5.0945</v>
      </c>
      <c r="AH170" s="0" t="n">
        <v>2</v>
      </c>
      <c r="AI170" s="0" t="n">
        <v>24680665</v>
      </c>
      <c r="AJ170" s="0" t="n">
        <v>17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3.2" hidden="false" customHeight="false" outlineLevel="0" collapsed="false">
      <c r="A171" s="0" t="n">
        <f aca="false">ROW(Source!A227)</f>
        <v>227</v>
      </c>
      <c r="B171" s="0" t="n">
        <v>24680669</v>
      </c>
      <c r="C171" s="0" t="n">
        <v>24680667</v>
      </c>
      <c r="D171" s="0" t="n">
        <v>2285409</v>
      </c>
      <c r="E171" s="0" t="n">
        <v>1</v>
      </c>
      <c r="F171" s="0" t="n">
        <v>1</v>
      </c>
      <c r="G171" s="0" t="n">
        <v>1</v>
      </c>
      <c r="H171" s="0" t="n">
        <v>1</v>
      </c>
      <c r="I171" s="0" t="s">
        <v>260</v>
      </c>
      <c r="K171" s="0" t="s">
        <v>261</v>
      </c>
      <c r="L171" s="0" t="n">
        <v>1369</v>
      </c>
      <c r="N171" s="0" t="n">
        <v>1013</v>
      </c>
      <c r="O171" s="0" t="s">
        <v>232</v>
      </c>
      <c r="P171" s="0" t="s">
        <v>232</v>
      </c>
      <c r="Q171" s="0" t="n">
        <v>1</v>
      </c>
      <c r="X171" s="0" t="n">
        <v>123</v>
      </c>
      <c r="Y171" s="0" t="n">
        <v>0</v>
      </c>
      <c r="Z171" s="0" t="n">
        <v>0</v>
      </c>
      <c r="AA171" s="0" t="n">
        <v>0</v>
      </c>
      <c r="AB171" s="0" t="n">
        <v>8.53</v>
      </c>
      <c r="AC171" s="0" t="n">
        <v>0</v>
      </c>
      <c r="AD171" s="0" t="n">
        <v>1</v>
      </c>
      <c r="AE171" s="0" t="n">
        <v>1</v>
      </c>
      <c r="AF171" s="0" t="s">
        <v>97</v>
      </c>
      <c r="AG171" s="0" t="n">
        <v>141.45</v>
      </c>
      <c r="AH171" s="0" t="n">
        <v>2</v>
      </c>
      <c r="AI171" s="0" t="n">
        <v>24680668</v>
      </c>
      <c r="AJ171" s="0" t="n">
        <v>171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3.2" hidden="false" customHeight="false" outlineLevel="0" collapsed="false">
      <c r="A172" s="0" t="n">
        <f aca="false">ROW(Source!A228)</f>
        <v>228</v>
      </c>
      <c r="B172" s="0" t="n">
        <v>24680679</v>
      </c>
      <c r="C172" s="0" t="n">
        <v>24680670</v>
      </c>
      <c r="D172" s="0" t="n">
        <v>2285391</v>
      </c>
      <c r="E172" s="0" t="n">
        <v>1</v>
      </c>
      <c r="F172" s="0" t="n">
        <v>1</v>
      </c>
      <c r="G172" s="0" t="n">
        <v>1</v>
      </c>
      <c r="H172" s="0" t="n">
        <v>1</v>
      </c>
      <c r="I172" s="0" t="s">
        <v>262</v>
      </c>
      <c r="K172" s="0" t="s">
        <v>263</v>
      </c>
      <c r="L172" s="0" t="n">
        <v>1369</v>
      </c>
      <c r="N172" s="0" t="n">
        <v>1013</v>
      </c>
      <c r="O172" s="0" t="s">
        <v>232</v>
      </c>
      <c r="P172" s="0" t="s">
        <v>232</v>
      </c>
      <c r="Q172" s="0" t="n">
        <v>1</v>
      </c>
      <c r="X172" s="0" t="n">
        <v>15.72</v>
      </c>
      <c r="Y172" s="0" t="n">
        <v>0</v>
      </c>
      <c r="Z172" s="0" t="n">
        <v>0</v>
      </c>
      <c r="AA172" s="0" t="n">
        <v>0</v>
      </c>
      <c r="AB172" s="0" t="n">
        <v>8.02</v>
      </c>
      <c r="AC172" s="0" t="n">
        <v>0</v>
      </c>
      <c r="AD172" s="0" t="n">
        <v>1</v>
      </c>
      <c r="AE172" s="0" t="n">
        <v>1</v>
      </c>
      <c r="AF172" s="0" t="s">
        <v>97</v>
      </c>
      <c r="AG172" s="0" t="n">
        <v>18.078</v>
      </c>
      <c r="AH172" s="0" t="n">
        <v>2</v>
      </c>
      <c r="AI172" s="0" t="n">
        <v>24680671</v>
      </c>
      <c r="AJ172" s="0" t="n">
        <v>172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3.2" hidden="false" customHeight="false" outlineLevel="0" collapsed="false">
      <c r="A173" s="0" t="n">
        <f aca="false">ROW(Source!A228)</f>
        <v>228</v>
      </c>
      <c r="B173" s="0" t="n">
        <v>24680680</v>
      </c>
      <c r="C173" s="0" t="n">
        <v>24680670</v>
      </c>
      <c r="D173" s="0" t="n">
        <v>121548</v>
      </c>
      <c r="E173" s="0" t="n">
        <v>1</v>
      </c>
      <c r="F173" s="0" t="n">
        <v>1</v>
      </c>
      <c r="G173" s="0" t="n">
        <v>1</v>
      </c>
      <c r="H173" s="0" t="n">
        <v>1</v>
      </c>
      <c r="I173" s="0" t="s">
        <v>45</v>
      </c>
      <c r="K173" s="0" t="s">
        <v>233</v>
      </c>
      <c r="L173" s="0" t="n">
        <v>608254</v>
      </c>
      <c r="N173" s="0" t="n">
        <v>1013</v>
      </c>
      <c r="O173" s="0" t="s">
        <v>234</v>
      </c>
      <c r="P173" s="0" t="s">
        <v>234</v>
      </c>
      <c r="Q173" s="0" t="n">
        <v>1</v>
      </c>
      <c r="X173" s="0" t="n">
        <v>13.88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2</v>
      </c>
      <c r="AF173" s="0" t="s">
        <v>96</v>
      </c>
      <c r="AG173" s="0" t="n">
        <v>17.35</v>
      </c>
      <c r="AH173" s="0" t="n">
        <v>2</v>
      </c>
      <c r="AI173" s="0" t="n">
        <v>24680672</v>
      </c>
      <c r="AJ173" s="0" t="n">
        <v>173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3.2" hidden="false" customHeight="false" outlineLevel="0" collapsed="false">
      <c r="A174" s="0" t="n">
        <f aca="false">ROW(Source!A228)</f>
        <v>228</v>
      </c>
      <c r="B174" s="0" t="n">
        <v>24680681</v>
      </c>
      <c r="C174" s="0" t="n">
        <v>24680670</v>
      </c>
      <c r="D174" s="0" t="n">
        <v>10976120</v>
      </c>
      <c r="E174" s="0" t="n">
        <v>1</v>
      </c>
      <c r="F174" s="0" t="n">
        <v>1</v>
      </c>
      <c r="G174" s="0" t="n">
        <v>1</v>
      </c>
      <c r="H174" s="0" t="n">
        <v>2</v>
      </c>
      <c r="I174" s="0" t="s">
        <v>264</v>
      </c>
      <c r="J174" s="0" t="s">
        <v>265</v>
      </c>
      <c r="K174" s="0" t="s">
        <v>266</v>
      </c>
      <c r="L174" s="0" t="n">
        <v>1368</v>
      </c>
      <c r="N174" s="0" t="n">
        <v>1011</v>
      </c>
      <c r="O174" s="0" t="s">
        <v>238</v>
      </c>
      <c r="P174" s="0" t="s">
        <v>238</v>
      </c>
      <c r="Q174" s="0" t="n">
        <v>1</v>
      </c>
      <c r="X174" s="0" t="n">
        <v>4.29</v>
      </c>
      <c r="Y174" s="0" t="n">
        <v>0</v>
      </c>
      <c r="Z174" s="0" t="n">
        <v>90</v>
      </c>
      <c r="AA174" s="0" t="n">
        <v>10.06</v>
      </c>
      <c r="AB174" s="0" t="n">
        <v>0</v>
      </c>
      <c r="AC174" s="0" t="n">
        <v>0</v>
      </c>
      <c r="AD174" s="0" t="n">
        <v>1</v>
      </c>
      <c r="AE174" s="0" t="n">
        <v>0</v>
      </c>
      <c r="AF174" s="0" t="s">
        <v>96</v>
      </c>
      <c r="AG174" s="0" t="n">
        <v>5.3625</v>
      </c>
      <c r="AH174" s="0" t="n">
        <v>2</v>
      </c>
      <c r="AI174" s="0" t="n">
        <v>24680673</v>
      </c>
      <c r="AJ174" s="0" t="n">
        <v>174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3.2" hidden="false" customHeight="false" outlineLevel="0" collapsed="false">
      <c r="A175" s="0" t="n">
        <f aca="false">ROW(Source!A228)</f>
        <v>228</v>
      </c>
      <c r="B175" s="0" t="n">
        <v>24680682</v>
      </c>
      <c r="C175" s="0" t="n">
        <v>24680670</v>
      </c>
      <c r="D175" s="0" t="n">
        <v>10977137</v>
      </c>
      <c r="E175" s="0" t="n">
        <v>1</v>
      </c>
      <c r="F175" s="0" t="n">
        <v>1</v>
      </c>
      <c r="G175" s="0" t="n">
        <v>1</v>
      </c>
      <c r="H175" s="0" t="n">
        <v>2</v>
      </c>
      <c r="I175" s="0" t="s">
        <v>267</v>
      </c>
      <c r="J175" s="0" t="s">
        <v>268</v>
      </c>
      <c r="K175" s="0" t="s">
        <v>269</v>
      </c>
      <c r="L175" s="0" t="n">
        <v>1368</v>
      </c>
      <c r="N175" s="0" t="n">
        <v>1011</v>
      </c>
      <c r="O175" s="0" t="s">
        <v>238</v>
      </c>
      <c r="P175" s="0" t="s">
        <v>238</v>
      </c>
      <c r="Q175" s="0" t="n">
        <v>1</v>
      </c>
      <c r="X175" s="0" t="n">
        <v>1.77</v>
      </c>
      <c r="Y175" s="0" t="n">
        <v>0</v>
      </c>
      <c r="Z175" s="0" t="n">
        <v>123</v>
      </c>
      <c r="AA175" s="0" t="n">
        <v>13.5</v>
      </c>
      <c r="AB175" s="0" t="n">
        <v>0</v>
      </c>
      <c r="AC175" s="0" t="n">
        <v>0</v>
      </c>
      <c r="AD175" s="0" t="n">
        <v>1</v>
      </c>
      <c r="AE175" s="0" t="n">
        <v>0</v>
      </c>
      <c r="AF175" s="0" t="s">
        <v>96</v>
      </c>
      <c r="AG175" s="0" t="n">
        <v>2.2125</v>
      </c>
      <c r="AH175" s="0" t="n">
        <v>2</v>
      </c>
      <c r="AI175" s="0" t="n">
        <v>24680674</v>
      </c>
      <c r="AJ175" s="0" t="n">
        <v>175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3.2" hidden="false" customHeight="false" outlineLevel="0" collapsed="false">
      <c r="A176" s="0" t="n">
        <f aca="false">ROW(Source!A228)</f>
        <v>228</v>
      </c>
      <c r="B176" s="0" t="n">
        <v>24680683</v>
      </c>
      <c r="C176" s="0" t="n">
        <v>24680670</v>
      </c>
      <c r="D176" s="0" t="n">
        <v>10977181</v>
      </c>
      <c r="E176" s="0" t="n">
        <v>1</v>
      </c>
      <c r="F176" s="0" t="n">
        <v>1</v>
      </c>
      <c r="G176" s="0" t="n">
        <v>1</v>
      </c>
      <c r="H176" s="0" t="n">
        <v>2</v>
      </c>
      <c r="I176" s="0" t="s">
        <v>270</v>
      </c>
      <c r="J176" s="0" t="s">
        <v>271</v>
      </c>
      <c r="K176" s="0" t="s">
        <v>272</v>
      </c>
      <c r="L176" s="0" t="n">
        <v>1368</v>
      </c>
      <c r="N176" s="0" t="n">
        <v>1011</v>
      </c>
      <c r="O176" s="0" t="s">
        <v>238</v>
      </c>
      <c r="P176" s="0" t="s">
        <v>238</v>
      </c>
      <c r="Q176" s="0" t="n">
        <v>1</v>
      </c>
      <c r="X176" s="0" t="n">
        <v>7.08</v>
      </c>
      <c r="Y176" s="0" t="n">
        <v>0</v>
      </c>
      <c r="Z176" s="0" t="n">
        <v>206.01</v>
      </c>
      <c r="AA176" s="0" t="n">
        <v>14.4</v>
      </c>
      <c r="AB176" s="0" t="n">
        <v>0</v>
      </c>
      <c r="AC176" s="0" t="n">
        <v>0</v>
      </c>
      <c r="AD176" s="0" t="n">
        <v>1</v>
      </c>
      <c r="AE176" s="0" t="n">
        <v>0</v>
      </c>
      <c r="AF176" s="0" t="s">
        <v>96</v>
      </c>
      <c r="AG176" s="0" t="n">
        <v>8.85</v>
      </c>
      <c r="AH176" s="0" t="n">
        <v>2</v>
      </c>
      <c r="AI176" s="0" t="n">
        <v>24680675</v>
      </c>
      <c r="AJ176" s="0" t="n">
        <v>176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3.2" hidden="false" customHeight="false" outlineLevel="0" collapsed="false">
      <c r="A177" s="0" t="n">
        <f aca="false">ROW(Source!A228)</f>
        <v>228</v>
      </c>
      <c r="B177" s="0" t="n">
        <v>24680684</v>
      </c>
      <c r="C177" s="0" t="n">
        <v>24680670</v>
      </c>
      <c r="D177" s="0" t="n">
        <v>10977234</v>
      </c>
      <c r="E177" s="0" t="n">
        <v>1</v>
      </c>
      <c r="F177" s="0" t="n">
        <v>1</v>
      </c>
      <c r="G177" s="0" t="n">
        <v>1</v>
      </c>
      <c r="H177" s="0" t="n">
        <v>2</v>
      </c>
      <c r="I177" s="0" t="s">
        <v>273</v>
      </c>
      <c r="J177" s="0" t="s">
        <v>274</v>
      </c>
      <c r="K177" s="0" t="s">
        <v>275</v>
      </c>
      <c r="L177" s="0" t="n">
        <v>1368</v>
      </c>
      <c r="N177" s="0" t="n">
        <v>1011</v>
      </c>
      <c r="O177" s="0" t="s">
        <v>238</v>
      </c>
      <c r="P177" s="0" t="s">
        <v>238</v>
      </c>
      <c r="Q177" s="0" t="n">
        <v>1</v>
      </c>
      <c r="X177" s="0" t="n">
        <v>0.74</v>
      </c>
      <c r="Y177" s="0" t="n">
        <v>0</v>
      </c>
      <c r="Z177" s="0" t="n">
        <v>110</v>
      </c>
      <c r="AA177" s="0" t="n">
        <v>11.6</v>
      </c>
      <c r="AB177" s="0" t="n">
        <v>0</v>
      </c>
      <c r="AC177" s="0" t="n">
        <v>0</v>
      </c>
      <c r="AD177" s="0" t="n">
        <v>1</v>
      </c>
      <c r="AE177" s="0" t="n">
        <v>0</v>
      </c>
      <c r="AF177" s="0" t="s">
        <v>96</v>
      </c>
      <c r="AG177" s="0" t="n">
        <v>0.925</v>
      </c>
      <c r="AH177" s="0" t="n">
        <v>2</v>
      </c>
      <c r="AI177" s="0" t="n">
        <v>24680676</v>
      </c>
      <c r="AJ177" s="0" t="n">
        <v>177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3.2" hidden="false" customHeight="false" outlineLevel="0" collapsed="false">
      <c r="A178" s="0" t="n">
        <f aca="false">ROW(Source!A228)</f>
        <v>228</v>
      </c>
      <c r="B178" s="0" t="n">
        <v>24680685</v>
      </c>
      <c r="C178" s="0" t="n">
        <v>24680670</v>
      </c>
      <c r="D178" s="0" t="n">
        <v>10951650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276</v>
      </c>
      <c r="J178" s="0" t="s">
        <v>277</v>
      </c>
      <c r="K178" s="0" t="s">
        <v>278</v>
      </c>
      <c r="L178" s="0" t="n">
        <v>1339</v>
      </c>
      <c r="N178" s="0" t="n">
        <v>1007</v>
      </c>
      <c r="O178" s="0" t="s">
        <v>279</v>
      </c>
      <c r="P178" s="0" t="s">
        <v>279</v>
      </c>
      <c r="Q178" s="0" t="n">
        <v>1</v>
      </c>
      <c r="X178" s="0" t="n">
        <v>110</v>
      </c>
      <c r="Y178" s="0" t="n">
        <v>59.99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110</v>
      </c>
      <c r="AH178" s="0" t="n">
        <v>2</v>
      </c>
      <c r="AI178" s="0" t="n">
        <v>24680677</v>
      </c>
      <c r="AJ178" s="0" t="n">
        <v>178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3.2" hidden="false" customHeight="false" outlineLevel="0" collapsed="false">
      <c r="A179" s="0" t="n">
        <f aca="false">ROW(Source!A228)</f>
        <v>228</v>
      </c>
      <c r="B179" s="0" t="n">
        <v>24680686</v>
      </c>
      <c r="C179" s="0" t="n">
        <v>24680670</v>
      </c>
      <c r="D179" s="0" t="n">
        <v>10952479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280</v>
      </c>
      <c r="J179" s="0" t="s">
        <v>281</v>
      </c>
      <c r="K179" s="0" t="s">
        <v>282</v>
      </c>
      <c r="L179" s="0" t="n">
        <v>1339</v>
      </c>
      <c r="N179" s="0" t="n">
        <v>1007</v>
      </c>
      <c r="O179" s="0" t="s">
        <v>279</v>
      </c>
      <c r="P179" s="0" t="s">
        <v>279</v>
      </c>
      <c r="Q179" s="0" t="n">
        <v>1</v>
      </c>
      <c r="X179" s="0" t="n">
        <v>5</v>
      </c>
      <c r="Y179" s="0" t="n">
        <v>2.44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G179" s="0" t="n">
        <v>5</v>
      </c>
      <c r="AH179" s="0" t="n">
        <v>2</v>
      </c>
      <c r="AI179" s="0" t="n">
        <v>24680678</v>
      </c>
      <c r="AJ179" s="0" t="n">
        <v>179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3.2" hidden="false" customHeight="false" outlineLevel="0" collapsed="false">
      <c r="A180" s="0" t="n">
        <f aca="false">ROW(Source!A229)</f>
        <v>229</v>
      </c>
      <c r="B180" s="0" t="n">
        <v>24680697</v>
      </c>
      <c r="C180" s="0" t="n">
        <v>24680687</v>
      </c>
      <c r="D180" s="0" t="n">
        <v>2285393</v>
      </c>
      <c r="E180" s="0" t="n">
        <v>1</v>
      </c>
      <c r="F180" s="0" t="n">
        <v>1</v>
      </c>
      <c r="G180" s="0" t="n">
        <v>1</v>
      </c>
      <c r="H180" s="0" t="n">
        <v>1</v>
      </c>
      <c r="I180" s="0" t="s">
        <v>283</v>
      </c>
      <c r="K180" s="0" t="s">
        <v>284</v>
      </c>
      <c r="L180" s="0" t="n">
        <v>1369</v>
      </c>
      <c r="N180" s="0" t="n">
        <v>1013</v>
      </c>
      <c r="O180" s="0" t="s">
        <v>232</v>
      </c>
      <c r="P180" s="0" t="s">
        <v>232</v>
      </c>
      <c r="Q180" s="0" t="n">
        <v>1</v>
      </c>
      <c r="X180" s="0" t="n">
        <v>24.19</v>
      </c>
      <c r="Y180" s="0" t="n">
        <v>0</v>
      </c>
      <c r="Z180" s="0" t="n">
        <v>0</v>
      </c>
      <c r="AA180" s="0" t="n">
        <v>0</v>
      </c>
      <c r="AB180" s="0" t="n">
        <v>8.09</v>
      </c>
      <c r="AC180" s="0" t="n">
        <v>0</v>
      </c>
      <c r="AD180" s="0" t="n">
        <v>1</v>
      </c>
      <c r="AE180" s="0" t="n">
        <v>1</v>
      </c>
      <c r="AF180" s="0" t="s">
        <v>97</v>
      </c>
      <c r="AG180" s="0" t="n">
        <v>27.8185</v>
      </c>
      <c r="AH180" s="0" t="n">
        <v>2</v>
      </c>
      <c r="AI180" s="0" t="n">
        <v>24680688</v>
      </c>
      <c r="AJ180" s="0" t="n">
        <v>18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3.2" hidden="false" customHeight="false" outlineLevel="0" collapsed="false">
      <c r="A181" s="0" t="n">
        <f aca="false">ROW(Source!A229)</f>
        <v>229</v>
      </c>
      <c r="B181" s="0" t="n">
        <v>24680698</v>
      </c>
      <c r="C181" s="0" t="n">
        <v>24680687</v>
      </c>
      <c r="D181" s="0" t="n">
        <v>121548</v>
      </c>
      <c r="E181" s="0" t="n">
        <v>1</v>
      </c>
      <c r="F181" s="0" t="n">
        <v>1</v>
      </c>
      <c r="G181" s="0" t="n">
        <v>1</v>
      </c>
      <c r="H181" s="0" t="n">
        <v>1</v>
      </c>
      <c r="I181" s="0" t="s">
        <v>45</v>
      </c>
      <c r="K181" s="0" t="s">
        <v>233</v>
      </c>
      <c r="L181" s="0" t="n">
        <v>608254</v>
      </c>
      <c r="N181" s="0" t="n">
        <v>1013</v>
      </c>
      <c r="O181" s="0" t="s">
        <v>234</v>
      </c>
      <c r="P181" s="0" t="s">
        <v>234</v>
      </c>
      <c r="Q181" s="0" t="n">
        <v>1</v>
      </c>
      <c r="X181" s="0" t="n">
        <v>20.6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2</v>
      </c>
      <c r="AF181" s="0" t="s">
        <v>96</v>
      </c>
      <c r="AG181" s="0" t="n">
        <v>25.75</v>
      </c>
      <c r="AH181" s="0" t="n">
        <v>2</v>
      </c>
      <c r="AI181" s="0" t="n">
        <v>24680689</v>
      </c>
      <c r="AJ181" s="0" t="n">
        <v>181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3.2" hidden="false" customHeight="false" outlineLevel="0" collapsed="false">
      <c r="A182" s="0" t="n">
        <f aca="false">ROW(Source!A229)</f>
        <v>229</v>
      </c>
      <c r="B182" s="0" t="n">
        <v>24680699</v>
      </c>
      <c r="C182" s="0" t="n">
        <v>24680687</v>
      </c>
      <c r="D182" s="0" t="n">
        <v>10976120</v>
      </c>
      <c r="E182" s="0" t="n">
        <v>1</v>
      </c>
      <c r="F182" s="0" t="n">
        <v>1</v>
      </c>
      <c r="G182" s="0" t="n">
        <v>1</v>
      </c>
      <c r="H182" s="0" t="n">
        <v>2</v>
      </c>
      <c r="I182" s="0" t="s">
        <v>264</v>
      </c>
      <c r="J182" s="0" t="s">
        <v>265</v>
      </c>
      <c r="K182" s="0" t="s">
        <v>266</v>
      </c>
      <c r="L182" s="0" t="n">
        <v>1368</v>
      </c>
      <c r="N182" s="0" t="n">
        <v>1011</v>
      </c>
      <c r="O182" s="0" t="s">
        <v>238</v>
      </c>
      <c r="P182" s="0" t="s">
        <v>238</v>
      </c>
      <c r="Q182" s="0" t="n">
        <v>1</v>
      </c>
      <c r="X182" s="0" t="n">
        <v>2.46</v>
      </c>
      <c r="Y182" s="0" t="n">
        <v>0</v>
      </c>
      <c r="Z182" s="0" t="n">
        <v>90</v>
      </c>
      <c r="AA182" s="0" t="n">
        <v>10.06</v>
      </c>
      <c r="AB182" s="0" t="n">
        <v>0</v>
      </c>
      <c r="AC182" s="0" t="n">
        <v>0</v>
      </c>
      <c r="AD182" s="0" t="n">
        <v>1</v>
      </c>
      <c r="AE182" s="0" t="n">
        <v>0</v>
      </c>
      <c r="AF182" s="0" t="s">
        <v>96</v>
      </c>
      <c r="AG182" s="0" t="n">
        <v>3.075</v>
      </c>
      <c r="AH182" s="0" t="n">
        <v>2</v>
      </c>
      <c r="AI182" s="0" t="n">
        <v>24680690</v>
      </c>
      <c r="AJ182" s="0" t="n">
        <v>182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3.2" hidden="false" customHeight="false" outlineLevel="0" collapsed="false">
      <c r="A183" s="0" t="n">
        <f aca="false">ROW(Source!A229)</f>
        <v>229</v>
      </c>
      <c r="B183" s="0" t="n">
        <v>24680700</v>
      </c>
      <c r="C183" s="0" t="n">
        <v>24680687</v>
      </c>
      <c r="D183" s="0" t="n">
        <v>10976626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285</v>
      </c>
      <c r="J183" s="0" t="s">
        <v>286</v>
      </c>
      <c r="K183" s="0" t="s">
        <v>287</v>
      </c>
      <c r="L183" s="0" t="n">
        <v>1368</v>
      </c>
      <c r="N183" s="0" t="n">
        <v>1011</v>
      </c>
      <c r="O183" s="0" t="s">
        <v>238</v>
      </c>
      <c r="P183" s="0" t="s">
        <v>238</v>
      </c>
      <c r="Q183" s="0" t="n">
        <v>1</v>
      </c>
      <c r="X183" s="0" t="n">
        <v>2.59</v>
      </c>
      <c r="Y183" s="0" t="n">
        <v>0</v>
      </c>
      <c r="Z183" s="0" t="n">
        <v>80</v>
      </c>
      <c r="AA183" s="0" t="n">
        <v>14.4</v>
      </c>
      <c r="AB183" s="0" t="n">
        <v>0</v>
      </c>
      <c r="AC183" s="0" t="n">
        <v>0</v>
      </c>
      <c r="AD183" s="0" t="n">
        <v>1</v>
      </c>
      <c r="AE183" s="0" t="n">
        <v>0</v>
      </c>
      <c r="AF183" s="0" t="s">
        <v>96</v>
      </c>
      <c r="AG183" s="0" t="n">
        <v>3.2375</v>
      </c>
      <c r="AH183" s="0" t="n">
        <v>2</v>
      </c>
      <c r="AI183" s="0" t="n">
        <v>24680691</v>
      </c>
      <c r="AJ183" s="0" t="n">
        <v>183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3.2" hidden="false" customHeight="false" outlineLevel="0" collapsed="false">
      <c r="A184" s="0" t="n">
        <f aca="false">ROW(Source!A229)</f>
        <v>229</v>
      </c>
      <c r="B184" s="0" t="n">
        <v>24680701</v>
      </c>
      <c r="C184" s="0" t="n">
        <v>24680687</v>
      </c>
      <c r="D184" s="0" t="n">
        <v>10977137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267</v>
      </c>
      <c r="J184" s="0" t="s">
        <v>268</v>
      </c>
      <c r="K184" s="0" t="s">
        <v>269</v>
      </c>
      <c r="L184" s="0" t="n">
        <v>1368</v>
      </c>
      <c r="N184" s="0" t="n">
        <v>1011</v>
      </c>
      <c r="O184" s="0" t="s">
        <v>238</v>
      </c>
      <c r="P184" s="0" t="s">
        <v>238</v>
      </c>
      <c r="Q184" s="0" t="n">
        <v>1</v>
      </c>
      <c r="X184" s="0" t="n">
        <v>2.3</v>
      </c>
      <c r="Y184" s="0" t="n">
        <v>0</v>
      </c>
      <c r="Z184" s="0" t="n">
        <v>123</v>
      </c>
      <c r="AA184" s="0" t="n">
        <v>13.5</v>
      </c>
      <c r="AB184" s="0" t="n">
        <v>0</v>
      </c>
      <c r="AC184" s="0" t="n">
        <v>0</v>
      </c>
      <c r="AD184" s="0" t="n">
        <v>1</v>
      </c>
      <c r="AE184" s="0" t="n">
        <v>0</v>
      </c>
      <c r="AF184" s="0" t="s">
        <v>96</v>
      </c>
      <c r="AG184" s="0" t="n">
        <v>2.875</v>
      </c>
      <c r="AH184" s="0" t="n">
        <v>2</v>
      </c>
      <c r="AI184" s="0" t="n">
        <v>24680692</v>
      </c>
      <c r="AJ184" s="0" t="n">
        <v>184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3.2" hidden="false" customHeight="false" outlineLevel="0" collapsed="false">
      <c r="A185" s="0" t="n">
        <f aca="false">ROW(Source!A229)</f>
        <v>229</v>
      </c>
      <c r="B185" s="0" t="n">
        <v>24680702</v>
      </c>
      <c r="C185" s="0" t="n">
        <v>24680687</v>
      </c>
      <c r="D185" s="0" t="n">
        <v>10977181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270</v>
      </c>
      <c r="J185" s="0" t="s">
        <v>271</v>
      </c>
      <c r="K185" s="0" t="s">
        <v>272</v>
      </c>
      <c r="L185" s="0" t="n">
        <v>1368</v>
      </c>
      <c r="N185" s="0" t="n">
        <v>1011</v>
      </c>
      <c r="O185" s="0" t="s">
        <v>238</v>
      </c>
      <c r="P185" s="0" t="s">
        <v>238</v>
      </c>
      <c r="Q185" s="0" t="n">
        <v>1</v>
      </c>
      <c r="X185" s="0" t="n">
        <v>12.21</v>
      </c>
      <c r="Y185" s="0" t="n">
        <v>0</v>
      </c>
      <c r="Z185" s="0" t="n">
        <v>206.01</v>
      </c>
      <c r="AA185" s="0" t="n">
        <v>14.4</v>
      </c>
      <c r="AB185" s="0" t="n">
        <v>0</v>
      </c>
      <c r="AC185" s="0" t="n">
        <v>0</v>
      </c>
      <c r="AD185" s="0" t="n">
        <v>1</v>
      </c>
      <c r="AE185" s="0" t="n">
        <v>0</v>
      </c>
      <c r="AF185" s="0" t="s">
        <v>96</v>
      </c>
      <c r="AG185" s="0" t="n">
        <v>15.2625</v>
      </c>
      <c r="AH185" s="0" t="n">
        <v>2</v>
      </c>
      <c r="AI185" s="0" t="n">
        <v>24680693</v>
      </c>
      <c r="AJ185" s="0" t="n">
        <v>185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3.2" hidden="false" customHeight="false" outlineLevel="0" collapsed="false">
      <c r="A186" s="0" t="n">
        <f aca="false">ROW(Source!A229)</f>
        <v>229</v>
      </c>
      <c r="B186" s="0" t="n">
        <v>24680703</v>
      </c>
      <c r="C186" s="0" t="n">
        <v>24680687</v>
      </c>
      <c r="D186" s="0" t="n">
        <v>10977234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273</v>
      </c>
      <c r="J186" s="0" t="s">
        <v>274</v>
      </c>
      <c r="K186" s="0" t="s">
        <v>275</v>
      </c>
      <c r="L186" s="0" t="n">
        <v>1368</v>
      </c>
      <c r="N186" s="0" t="n">
        <v>1011</v>
      </c>
      <c r="O186" s="0" t="s">
        <v>238</v>
      </c>
      <c r="P186" s="0" t="s">
        <v>238</v>
      </c>
      <c r="Q186" s="0" t="n">
        <v>1</v>
      </c>
      <c r="X186" s="0" t="n">
        <v>1.04</v>
      </c>
      <c r="Y186" s="0" t="n">
        <v>0</v>
      </c>
      <c r="Z186" s="0" t="n">
        <v>110</v>
      </c>
      <c r="AA186" s="0" t="n">
        <v>11.6</v>
      </c>
      <c r="AB186" s="0" t="n">
        <v>0</v>
      </c>
      <c r="AC186" s="0" t="n">
        <v>0</v>
      </c>
      <c r="AD186" s="0" t="n">
        <v>1</v>
      </c>
      <c r="AE186" s="0" t="n">
        <v>0</v>
      </c>
      <c r="AF186" s="0" t="s">
        <v>96</v>
      </c>
      <c r="AG186" s="0" t="n">
        <v>1.3</v>
      </c>
      <c r="AH186" s="0" t="n">
        <v>2</v>
      </c>
      <c r="AI186" s="0" t="n">
        <v>24680694</v>
      </c>
      <c r="AJ186" s="0" t="n">
        <v>186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3.2" hidden="false" customHeight="false" outlineLevel="0" collapsed="false">
      <c r="A187" s="0" t="n">
        <f aca="false">ROW(Source!A229)</f>
        <v>229</v>
      </c>
      <c r="B187" s="0" t="n">
        <v>24680704</v>
      </c>
      <c r="C187" s="0" t="n">
        <v>24680687</v>
      </c>
      <c r="D187" s="0" t="n">
        <v>10952241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288</v>
      </c>
      <c r="J187" s="0" t="s">
        <v>289</v>
      </c>
      <c r="K187" s="0" t="s">
        <v>290</v>
      </c>
      <c r="L187" s="0" t="n">
        <v>1339</v>
      </c>
      <c r="N187" s="0" t="n">
        <v>1007</v>
      </c>
      <c r="O187" s="0" t="s">
        <v>279</v>
      </c>
      <c r="P187" s="0" t="s">
        <v>279</v>
      </c>
      <c r="Q187" s="0" t="n">
        <v>1</v>
      </c>
      <c r="X187" s="0" t="n">
        <v>126</v>
      </c>
      <c r="Y187" s="0" t="n">
        <v>77.78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0</v>
      </c>
      <c r="AG187" s="0" t="n">
        <v>126</v>
      </c>
      <c r="AH187" s="0" t="n">
        <v>2</v>
      </c>
      <c r="AI187" s="0" t="n">
        <v>24680695</v>
      </c>
      <c r="AJ187" s="0" t="n">
        <v>187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3.2" hidden="false" customHeight="false" outlineLevel="0" collapsed="false">
      <c r="A188" s="0" t="n">
        <f aca="false">ROW(Source!A229)</f>
        <v>229</v>
      </c>
      <c r="B188" s="0" t="n">
        <v>24680705</v>
      </c>
      <c r="C188" s="0" t="n">
        <v>24680687</v>
      </c>
      <c r="D188" s="0" t="n">
        <v>10952479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280</v>
      </c>
      <c r="J188" s="0" t="s">
        <v>281</v>
      </c>
      <c r="K188" s="0" t="s">
        <v>282</v>
      </c>
      <c r="L188" s="0" t="n">
        <v>1339</v>
      </c>
      <c r="N188" s="0" t="n">
        <v>1007</v>
      </c>
      <c r="O188" s="0" t="s">
        <v>279</v>
      </c>
      <c r="P188" s="0" t="s">
        <v>279</v>
      </c>
      <c r="Q188" s="0" t="n">
        <v>1</v>
      </c>
      <c r="X188" s="0" t="n">
        <v>7</v>
      </c>
      <c r="Y188" s="0" t="n">
        <v>2.44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G188" s="0" t="n">
        <v>7</v>
      </c>
      <c r="AH188" s="0" t="n">
        <v>2</v>
      </c>
      <c r="AI188" s="0" t="n">
        <v>24680696</v>
      </c>
      <c r="AJ188" s="0" t="n">
        <v>188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3.2" hidden="false" customHeight="false" outlineLevel="0" collapsed="false">
      <c r="A189" s="0" t="n">
        <f aca="false">ROW(Source!A230)</f>
        <v>230</v>
      </c>
      <c r="B189" s="0" t="n">
        <v>24680716</v>
      </c>
      <c r="C189" s="0" t="n">
        <v>24680706</v>
      </c>
      <c r="D189" s="0" t="n">
        <v>2285424</v>
      </c>
      <c r="E189" s="0" t="n">
        <v>1</v>
      </c>
      <c r="F189" s="0" t="n">
        <v>1</v>
      </c>
      <c r="G189" s="0" t="n">
        <v>1</v>
      </c>
      <c r="H189" s="0" t="n">
        <v>1</v>
      </c>
      <c r="I189" s="0" t="s">
        <v>291</v>
      </c>
      <c r="K189" s="0" t="s">
        <v>292</v>
      </c>
      <c r="L189" s="0" t="n">
        <v>1369</v>
      </c>
      <c r="N189" s="0" t="n">
        <v>1013</v>
      </c>
      <c r="O189" s="0" t="s">
        <v>232</v>
      </c>
      <c r="P189" s="0" t="s">
        <v>232</v>
      </c>
      <c r="Q189" s="0" t="n">
        <v>1</v>
      </c>
      <c r="X189" s="0" t="n">
        <v>15.12</v>
      </c>
      <c r="Y189" s="0" t="n">
        <v>0</v>
      </c>
      <c r="Z189" s="0" t="n">
        <v>0</v>
      </c>
      <c r="AA189" s="0" t="n">
        <v>0</v>
      </c>
      <c r="AB189" s="0" t="n">
        <v>9.3</v>
      </c>
      <c r="AC189" s="0" t="n">
        <v>0</v>
      </c>
      <c r="AD189" s="0" t="n">
        <v>1</v>
      </c>
      <c r="AE189" s="0" t="n">
        <v>1</v>
      </c>
      <c r="AF189" s="0" t="s">
        <v>97</v>
      </c>
      <c r="AG189" s="0" t="n">
        <v>17.388</v>
      </c>
      <c r="AH189" s="0" t="n">
        <v>2</v>
      </c>
      <c r="AI189" s="0" t="n">
        <v>24680707</v>
      </c>
      <c r="AJ189" s="0" t="n">
        <v>189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3.2" hidden="false" customHeight="false" outlineLevel="0" collapsed="false">
      <c r="A190" s="0" t="n">
        <f aca="false">ROW(Source!A230)</f>
        <v>230</v>
      </c>
      <c r="B190" s="0" t="n">
        <v>24680717</v>
      </c>
      <c r="C190" s="0" t="n">
        <v>24680706</v>
      </c>
      <c r="D190" s="0" t="n">
        <v>121548</v>
      </c>
      <c r="E190" s="0" t="n">
        <v>1</v>
      </c>
      <c r="F190" s="0" t="n">
        <v>1</v>
      </c>
      <c r="G190" s="0" t="n">
        <v>1</v>
      </c>
      <c r="H190" s="0" t="n">
        <v>1</v>
      </c>
      <c r="I190" s="0" t="s">
        <v>45</v>
      </c>
      <c r="K190" s="0" t="s">
        <v>233</v>
      </c>
      <c r="L190" s="0" t="n">
        <v>608254</v>
      </c>
      <c r="N190" s="0" t="n">
        <v>1013</v>
      </c>
      <c r="O190" s="0" t="s">
        <v>234</v>
      </c>
      <c r="P190" s="0" t="s">
        <v>234</v>
      </c>
      <c r="Q190" s="0" t="n">
        <v>1</v>
      </c>
      <c r="X190" s="0" t="n">
        <v>0.07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2</v>
      </c>
      <c r="AF190" s="0" t="s">
        <v>96</v>
      </c>
      <c r="AG190" s="0" t="n">
        <v>0.0875</v>
      </c>
      <c r="AH190" s="0" t="n">
        <v>2</v>
      </c>
      <c r="AI190" s="0" t="n">
        <v>24680708</v>
      </c>
      <c r="AJ190" s="0" t="n">
        <v>19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3.2" hidden="false" customHeight="false" outlineLevel="0" collapsed="false">
      <c r="A191" s="0" t="n">
        <f aca="false">ROW(Source!A230)</f>
        <v>230</v>
      </c>
      <c r="B191" s="0" t="n">
        <v>24680718</v>
      </c>
      <c r="C191" s="0" t="n">
        <v>24680706</v>
      </c>
      <c r="D191" s="0" t="n">
        <v>10975957</v>
      </c>
      <c r="E191" s="0" t="n">
        <v>1</v>
      </c>
      <c r="F191" s="0" t="n">
        <v>1</v>
      </c>
      <c r="G191" s="0" t="n">
        <v>1</v>
      </c>
      <c r="H191" s="0" t="n">
        <v>2</v>
      </c>
      <c r="I191" s="0" t="s">
        <v>293</v>
      </c>
      <c r="J191" s="0" t="s">
        <v>294</v>
      </c>
      <c r="K191" s="0" t="s">
        <v>295</v>
      </c>
      <c r="L191" s="0" t="n">
        <v>1368</v>
      </c>
      <c r="N191" s="0" t="n">
        <v>1011</v>
      </c>
      <c r="O191" s="0" t="s">
        <v>238</v>
      </c>
      <c r="P191" s="0" t="s">
        <v>238</v>
      </c>
      <c r="Q191" s="0" t="n">
        <v>1</v>
      </c>
      <c r="X191" s="0" t="n">
        <v>0.02</v>
      </c>
      <c r="Y191" s="0" t="n">
        <v>0</v>
      </c>
      <c r="Z191" s="0" t="n">
        <v>112</v>
      </c>
      <c r="AA191" s="0" t="n">
        <v>10.58</v>
      </c>
      <c r="AB191" s="0" t="n">
        <v>0</v>
      </c>
      <c r="AC191" s="0" t="n">
        <v>0</v>
      </c>
      <c r="AD191" s="0" t="n">
        <v>1</v>
      </c>
      <c r="AE191" s="0" t="n">
        <v>0</v>
      </c>
      <c r="AF191" s="0" t="s">
        <v>96</v>
      </c>
      <c r="AG191" s="0" t="n">
        <v>0.025</v>
      </c>
      <c r="AH191" s="0" t="n">
        <v>2</v>
      </c>
      <c r="AI191" s="0" t="n">
        <v>24680709</v>
      </c>
      <c r="AJ191" s="0" t="n">
        <v>191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3.2" hidden="false" customHeight="false" outlineLevel="0" collapsed="false">
      <c r="A192" s="0" t="n">
        <f aca="false">ROW(Source!A230)</f>
        <v>230</v>
      </c>
      <c r="B192" s="0" t="n">
        <v>24680719</v>
      </c>
      <c r="C192" s="0" t="n">
        <v>24680706</v>
      </c>
      <c r="D192" s="0" t="n">
        <v>10976120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264</v>
      </c>
      <c r="J192" s="0" t="s">
        <v>265</v>
      </c>
      <c r="K192" s="0" t="s">
        <v>266</v>
      </c>
      <c r="L192" s="0" t="n">
        <v>1368</v>
      </c>
      <c r="N192" s="0" t="n">
        <v>1011</v>
      </c>
      <c r="O192" s="0" t="s">
        <v>238</v>
      </c>
      <c r="P192" s="0" t="s">
        <v>238</v>
      </c>
      <c r="Q192" s="0" t="n">
        <v>1</v>
      </c>
      <c r="X192" s="0" t="n">
        <v>0.03</v>
      </c>
      <c r="Y192" s="0" t="n">
        <v>0</v>
      </c>
      <c r="Z192" s="0" t="n">
        <v>90</v>
      </c>
      <c r="AA192" s="0" t="n">
        <v>10.06</v>
      </c>
      <c r="AB192" s="0" t="n">
        <v>0</v>
      </c>
      <c r="AC192" s="0" t="n">
        <v>0</v>
      </c>
      <c r="AD192" s="0" t="n">
        <v>1</v>
      </c>
      <c r="AE192" s="0" t="n">
        <v>0</v>
      </c>
      <c r="AF192" s="0" t="s">
        <v>96</v>
      </c>
      <c r="AG192" s="0" t="n">
        <v>0.0375</v>
      </c>
      <c r="AH192" s="0" t="n">
        <v>2</v>
      </c>
      <c r="AI192" s="0" t="n">
        <v>24680710</v>
      </c>
      <c r="AJ192" s="0" t="n">
        <v>192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3.2" hidden="false" customHeight="false" outlineLevel="0" collapsed="false">
      <c r="A193" s="0" t="n">
        <f aca="false">ROW(Source!A230)</f>
        <v>230</v>
      </c>
      <c r="B193" s="0" t="n">
        <v>24680720</v>
      </c>
      <c r="C193" s="0" t="n">
        <v>24680706</v>
      </c>
      <c r="D193" s="0" t="n">
        <v>10977135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296</v>
      </c>
      <c r="J193" s="0" t="s">
        <v>297</v>
      </c>
      <c r="K193" s="0" t="s">
        <v>298</v>
      </c>
      <c r="L193" s="0" t="n">
        <v>1368</v>
      </c>
      <c r="N193" s="0" t="n">
        <v>1011</v>
      </c>
      <c r="O193" s="0" t="s">
        <v>238</v>
      </c>
      <c r="P193" s="0" t="s">
        <v>238</v>
      </c>
      <c r="Q193" s="0" t="n">
        <v>1</v>
      </c>
      <c r="X193" s="0" t="n">
        <v>0.85</v>
      </c>
      <c r="Y193" s="0" t="n">
        <v>0</v>
      </c>
      <c r="Z193" s="0" t="n">
        <v>6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F193" s="0" t="s">
        <v>96</v>
      </c>
      <c r="AG193" s="0" t="n">
        <v>1.0625</v>
      </c>
      <c r="AH193" s="0" t="n">
        <v>2</v>
      </c>
      <c r="AI193" s="0" t="n">
        <v>24680711</v>
      </c>
      <c r="AJ193" s="0" t="n">
        <v>193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3.2" hidden="false" customHeight="false" outlineLevel="0" collapsed="false">
      <c r="A194" s="0" t="n">
        <f aca="false">ROW(Source!A230)</f>
        <v>230</v>
      </c>
      <c r="B194" s="0" t="n">
        <v>24680721</v>
      </c>
      <c r="C194" s="0" t="n">
        <v>24680706</v>
      </c>
      <c r="D194" s="0" t="n">
        <v>10978959</v>
      </c>
      <c r="E194" s="0" t="n">
        <v>1</v>
      </c>
      <c r="F194" s="0" t="n">
        <v>1</v>
      </c>
      <c r="G194" s="0" t="n">
        <v>1</v>
      </c>
      <c r="H194" s="0" t="n">
        <v>2</v>
      </c>
      <c r="I194" s="0" t="s">
        <v>248</v>
      </c>
      <c r="J194" s="0" t="s">
        <v>249</v>
      </c>
      <c r="K194" s="0" t="s">
        <v>250</v>
      </c>
      <c r="L194" s="0" t="n">
        <v>1368</v>
      </c>
      <c r="N194" s="0" t="n">
        <v>1011</v>
      </c>
      <c r="O194" s="0" t="s">
        <v>238</v>
      </c>
      <c r="P194" s="0" t="s">
        <v>238</v>
      </c>
      <c r="Q194" s="0" t="n">
        <v>1</v>
      </c>
      <c r="X194" s="0" t="n">
        <v>0.02</v>
      </c>
      <c r="Y194" s="0" t="n">
        <v>0</v>
      </c>
      <c r="Z194" s="0" t="n">
        <v>75.4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F194" s="0" t="s">
        <v>96</v>
      </c>
      <c r="AG194" s="0" t="n">
        <v>0.025</v>
      </c>
      <c r="AH194" s="0" t="n">
        <v>2</v>
      </c>
      <c r="AI194" s="0" t="n">
        <v>24680712</v>
      </c>
      <c r="AJ194" s="0" t="n">
        <v>194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3.2" hidden="false" customHeight="false" outlineLevel="0" collapsed="false">
      <c r="A195" s="0" t="n">
        <f aca="false">ROW(Source!A230)</f>
        <v>230</v>
      </c>
      <c r="B195" s="0" t="n">
        <v>24680722</v>
      </c>
      <c r="C195" s="0" t="n">
        <v>24680706</v>
      </c>
      <c r="D195" s="0" t="n">
        <v>10925009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251</v>
      </c>
      <c r="J195" s="0" t="s">
        <v>252</v>
      </c>
      <c r="K195" s="0" t="s">
        <v>253</v>
      </c>
      <c r="L195" s="0" t="n">
        <v>1348</v>
      </c>
      <c r="N195" s="0" t="n">
        <v>1009</v>
      </c>
      <c r="O195" s="0" t="s">
        <v>52</v>
      </c>
      <c r="P195" s="0" t="s">
        <v>52</v>
      </c>
      <c r="Q195" s="0" t="n">
        <v>1000</v>
      </c>
      <c r="X195" s="0" t="n">
        <v>0.06</v>
      </c>
      <c r="Y195" s="0" t="n">
        <v>169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G195" s="0" t="n">
        <v>0.06</v>
      </c>
      <c r="AH195" s="0" t="n">
        <v>2</v>
      </c>
      <c r="AI195" s="0" t="n">
        <v>24680713</v>
      </c>
      <c r="AJ195" s="0" t="n">
        <v>195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3.2" hidden="false" customHeight="false" outlineLevel="0" collapsed="false">
      <c r="A196" s="0" t="n">
        <f aca="false">ROW(Source!A230)</f>
        <v>230</v>
      </c>
      <c r="B196" s="0" t="n">
        <v>24680723</v>
      </c>
      <c r="C196" s="0" t="n">
        <v>24680706</v>
      </c>
      <c r="D196" s="0" t="n">
        <v>10951650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276</v>
      </c>
      <c r="J196" s="0" t="s">
        <v>277</v>
      </c>
      <c r="K196" s="0" t="s">
        <v>278</v>
      </c>
      <c r="L196" s="0" t="n">
        <v>1339</v>
      </c>
      <c r="N196" s="0" t="n">
        <v>1007</v>
      </c>
      <c r="O196" s="0" t="s">
        <v>279</v>
      </c>
      <c r="P196" s="0" t="s">
        <v>279</v>
      </c>
      <c r="Q196" s="0" t="n">
        <v>1</v>
      </c>
      <c r="X196" s="0" t="n">
        <v>0.5</v>
      </c>
      <c r="Y196" s="0" t="n">
        <v>59.99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G196" s="0" t="n">
        <v>0.5</v>
      </c>
      <c r="AH196" s="0" t="n">
        <v>2</v>
      </c>
      <c r="AI196" s="0" t="n">
        <v>24680714</v>
      </c>
      <c r="AJ196" s="0" t="n">
        <v>196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3.2" hidden="false" customHeight="false" outlineLevel="0" collapsed="false">
      <c r="A197" s="0" t="n">
        <f aca="false">ROW(Source!A230)</f>
        <v>230</v>
      </c>
      <c r="B197" s="0" t="n">
        <v>24680724</v>
      </c>
      <c r="C197" s="0" t="n">
        <v>24680706</v>
      </c>
      <c r="D197" s="0" t="n">
        <v>10952401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299</v>
      </c>
      <c r="J197" s="0" t="s">
        <v>300</v>
      </c>
      <c r="K197" s="0" t="s">
        <v>301</v>
      </c>
      <c r="L197" s="0" t="n">
        <v>1348</v>
      </c>
      <c r="N197" s="0" t="n">
        <v>1009</v>
      </c>
      <c r="O197" s="0" t="s">
        <v>52</v>
      </c>
      <c r="P197" s="0" t="s">
        <v>52</v>
      </c>
      <c r="Q197" s="0" t="n">
        <v>1000</v>
      </c>
      <c r="X197" s="0" t="n">
        <v>7.14</v>
      </c>
      <c r="Y197" s="0" t="n">
        <v>455.39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7.14</v>
      </c>
      <c r="AH197" s="0" t="n">
        <v>2</v>
      </c>
      <c r="AI197" s="0" t="n">
        <v>24680715</v>
      </c>
      <c r="AJ197" s="0" t="n">
        <v>197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3.2" hidden="false" customHeight="false" outlineLevel="0" collapsed="false">
      <c r="A198" s="0" t="n">
        <f aca="false">ROW(Source!A231)</f>
        <v>231</v>
      </c>
      <c r="B198" s="0" t="n">
        <v>24680730</v>
      </c>
      <c r="C198" s="0" t="n">
        <v>24680725</v>
      </c>
      <c r="D198" s="0" t="n">
        <v>2285424</v>
      </c>
      <c r="E198" s="0" t="n">
        <v>1</v>
      </c>
      <c r="F198" s="0" t="n">
        <v>1</v>
      </c>
      <c r="G198" s="0" t="n">
        <v>1</v>
      </c>
      <c r="H198" s="0" t="n">
        <v>1</v>
      </c>
      <c r="I198" s="0" t="s">
        <v>291</v>
      </c>
      <c r="K198" s="0" t="s">
        <v>292</v>
      </c>
      <c r="L198" s="0" t="n">
        <v>1369</v>
      </c>
      <c r="N198" s="0" t="n">
        <v>1013</v>
      </c>
      <c r="O198" s="0" t="s">
        <v>232</v>
      </c>
      <c r="P198" s="0" t="s">
        <v>232</v>
      </c>
      <c r="Q198" s="0" t="n">
        <v>1</v>
      </c>
      <c r="X198" s="0" t="n">
        <v>2.32</v>
      </c>
      <c r="Y198" s="0" t="n">
        <v>0</v>
      </c>
      <c r="Z198" s="0" t="n">
        <v>0</v>
      </c>
      <c r="AA198" s="0" t="n">
        <v>0</v>
      </c>
      <c r="AB198" s="0" t="n">
        <v>9.3</v>
      </c>
      <c r="AC198" s="0" t="n">
        <v>0</v>
      </c>
      <c r="AD198" s="0" t="n">
        <v>1</v>
      </c>
      <c r="AE198" s="0" t="n">
        <v>1</v>
      </c>
      <c r="AF198" s="0" t="s">
        <v>127</v>
      </c>
      <c r="AG198" s="0" t="n">
        <v>10.672</v>
      </c>
      <c r="AH198" s="0" t="n">
        <v>2</v>
      </c>
      <c r="AI198" s="0" t="n">
        <v>24680726</v>
      </c>
      <c r="AJ198" s="0" t="n">
        <v>198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3.2" hidden="false" customHeight="false" outlineLevel="0" collapsed="false">
      <c r="A199" s="0" t="n">
        <f aca="false">ROW(Source!A231)</f>
        <v>231</v>
      </c>
      <c r="B199" s="0" t="n">
        <v>24680731</v>
      </c>
      <c r="C199" s="0" t="n">
        <v>24680725</v>
      </c>
      <c r="D199" s="0" t="n">
        <v>121548</v>
      </c>
      <c r="E199" s="0" t="n">
        <v>1</v>
      </c>
      <c r="F199" s="0" t="n">
        <v>1</v>
      </c>
      <c r="G199" s="0" t="n">
        <v>1</v>
      </c>
      <c r="H199" s="0" t="n">
        <v>1</v>
      </c>
      <c r="I199" s="0" t="s">
        <v>45</v>
      </c>
      <c r="K199" s="0" t="s">
        <v>233</v>
      </c>
      <c r="L199" s="0" t="n">
        <v>608254</v>
      </c>
      <c r="N199" s="0" t="n">
        <v>1013</v>
      </c>
      <c r="O199" s="0" t="s">
        <v>234</v>
      </c>
      <c r="P199" s="0" t="s">
        <v>234</v>
      </c>
      <c r="Q199" s="0" t="n">
        <v>1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2</v>
      </c>
      <c r="AF199" s="0" t="s">
        <v>126</v>
      </c>
      <c r="AG199" s="0" t="n">
        <v>0</v>
      </c>
      <c r="AH199" s="0" t="n">
        <v>2</v>
      </c>
      <c r="AI199" s="0" t="n">
        <v>24680727</v>
      </c>
      <c r="AJ199" s="0" t="n">
        <v>199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3.2" hidden="false" customHeight="false" outlineLevel="0" collapsed="false">
      <c r="A200" s="0" t="n">
        <f aca="false">ROW(Source!A231)</f>
        <v>231</v>
      </c>
      <c r="B200" s="0" t="n">
        <v>24680732</v>
      </c>
      <c r="C200" s="0" t="n">
        <v>24680725</v>
      </c>
      <c r="D200" s="0" t="n">
        <v>10977135</v>
      </c>
      <c r="E200" s="0" t="n">
        <v>1</v>
      </c>
      <c r="F200" s="0" t="n">
        <v>1</v>
      </c>
      <c r="G200" s="0" t="n">
        <v>1</v>
      </c>
      <c r="H200" s="0" t="n">
        <v>2</v>
      </c>
      <c r="I200" s="0" t="s">
        <v>296</v>
      </c>
      <c r="J200" s="0" t="s">
        <v>297</v>
      </c>
      <c r="K200" s="0" t="s">
        <v>298</v>
      </c>
      <c r="L200" s="0" t="n">
        <v>1368</v>
      </c>
      <c r="N200" s="0" t="n">
        <v>1011</v>
      </c>
      <c r="O200" s="0" t="s">
        <v>238</v>
      </c>
      <c r="P200" s="0" t="s">
        <v>238</v>
      </c>
      <c r="Q200" s="0" t="n">
        <v>1</v>
      </c>
      <c r="X200" s="0" t="n">
        <v>0.14</v>
      </c>
      <c r="Y200" s="0" t="n">
        <v>0</v>
      </c>
      <c r="Z200" s="0" t="n">
        <v>6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F200" s="0" t="s">
        <v>126</v>
      </c>
      <c r="AG200" s="0" t="n">
        <v>0.7</v>
      </c>
      <c r="AH200" s="0" t="n">
        <v>2</v>
      </c>
      <c r="AI200" s="0" t="n">
        <v>24680728</v>
      </c>
      <c r="AJ200" s="0" t="n">
        <v>20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3.2" hidden="false" customHeight="false" outlineLevel="0" collapsed="false">
      <c r="A201" s="0" t="n">
        <f aca="false">ROW(Source!A231)</f>
        <v>231</v>
      </c>
      <c r="B201" s="0" t="n">
        <v>24680733</v>
      </c>
      <c r="C201" s="0" t="n">
        <v>24680725</v>
      </c>
      <c r="D201" s="0" t="n">
        <v>10952401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299</v>
      </c>
      <c r="J201" s="0" t="s">
        <v>300</v>
      </c>
      <c r="K201" s="0" t="s">
        <v>301</v>
      </c>
      <c r="L201" s="0" t="n">
        <v>1348</v>
      </c>
      <c r="N201" s="0" t="n">
        <v>1009</v>
      </c>
      <c r="O201" s="0" t="s">
        <v>52</v>
      </c>
      <c r="P201" s="0" t="s">
        <v>52</v>
      </c>
      <c r="Q201" s="0" t="n">
        <v>1000</v>
      </c>
      <c r="X201" s="0" t="n">
        <v>1.21</v>
      </c>
      <c r="Y201" s="0" t="n">
        <v>455.39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F201" s="0" t="s">
        <v>125</v>
      </c>
      <c r="AG201" s="0" t="n">
        <v>4.84</v>
      </c>
      <c r="AH201" s="0" t="n">
        <v>2</v>
      </c>
      <c r="AI201" s="0" t="n">
        <v>24680729</v>
      </c>
      <c r="AJ201" s="0" t="n">
        <v>201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3.2" hidden="false" customHeight="false" outlineLevel="0" collapsed="false">
      <c r="A202" s="0" t="n">
        <f aca="false">ROW(Source!A253)</f>
        <v>253</v>
      </c>
      <c r="B202" s="0" t="n">
        <v>24680736</v>
      </c>
      <c r="C202" s="0" t="n">
        <v>24680734</v>
      </c>
      <c r="D202" s="0" t="n">
        <v>2285409</v>
      </c>
      <c r="E202" s="0" t="n">
        <v>1</v>
      </c>
      <c r="F202" s="0" t="n">
        <v>1</v>
      </c>
      <c r="G202" s="0" t="n">
        <v>1</v>
      </c>
      <c r="H202" s="0" t="n">
        <v>1</v>
      </c>
      <c r="I202" s="0" t="s">
        <v>260</v>
      </c>
      <c r="K202" s="0" t="s">
        <v>261</v>
      </c>
      <c r="L202" s="0" t="n">
        <v>1369</v>
      </c>
      <c r="N202" s="0" t="n">
        <v>1013</v>
      </c>
      <c r="O202" s="0" t="s">
        <v>232</v>
      </c>
      <c r="P202" s="0" t="s">
        <v>232</v>
      </c>
      <c r="Q202" s="0" t="n">
        <v>1</v>
      </c>
      <c r="X202" s="0" t="n">
        <v>123</v>
      </c>
      <c r="Y202" s="0" t="n">
        <v>0</v>
      </c>
      <c r="Z202" s="0" t="n">
        <v>0</v>
      </c>
      <c r="AA202" s="0" t="n">
        <v>0</v>
      </c>
      <c r="AB202" s="0" t="n">
        <v>8.53</v>
      </c>
      <c r="AC202" s="0" t="n">
        <v>0</v>
      </c>
      <c r="AD202" s="0" t="n">
        <v>1</v>
      </c>
      <c r="AE202" s="0" t="n">
        <v>1</v>
      </c>
      <c r="AF202" s="0" t="s">
        <v>97</v>
      </c>
      <c r="AG202" s="0" t="n">
        <v>141.45</v>
      </c>
      <c r="AH202" s="0" t="n">
        <v>2</v>
      </c>
      <c r="AI202" s="0" t="n">
        <v>24680735</v>
      </c>
      <c r="AJ202" s="0" t="n">
        <v>202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3.2" hidden="false" customHeight="false" outlineLevel="0" collapsed="false">
      <c r="A203" s="0" t="n">
        <f aca="false">ROW(Source!A254)</f>
        <v>254</v>
      </c>
      <c r="B203" s="0" t="n">
        <v>24680746</v>
      </c>
      <c r="C203" s="0" t="n">
        <v>24680737</v>
      </c>
      <c r="D203" s="0" t="n">
        <v>2285391</v>
      </c>
      <c r="E203" s="0" t="n">
        <v>1</v>
      </c>
      <c r="F203" s="0" t="n">
        <v>1</v>
      </c>
      <c r="G203" s="0" t="n">
        <v>1</v>
      </c>
      <c r="H203" s="0" t="n">
        <v>1</v>
      </c>
      <c r="I203" s="0" t="s">
        <v>262</v>
      </c>
      <c r="K203" s="0" t="s">
        <v>263</v>
      </c>
      <c r="L203" s="0" t="n">
        <v>1369</v>
      </c>
      <c r="N203" s="0" t="n">
        <v>1013</v>
      </c>
      <c r="O203" s="0" t="s">
        <v>232</v>
      </c>
      <c r="P203" s="0" t="s">
        <v>232</v>
      </c>
      <c r="Q203" s="0" t="n">
        <v>1</v>
      </c>
      <c r="X203" s="0" t="n">
        <v>15.72</v>
      </c>
      <c r="Y203" s="0" t="n">
        <v>0</v>
      </c>
      <c r="Z203" s="0" t="n">
        <v>0</v>
      </c>
      <c r="AA203" s="0" t="n">
        <v>0</v>
      </c>
      <c r="AB203" s="0" t="n">
        <v>8.02</v>
      </c>
      <c r="AC203" s="0" t="n">
        <v>0</v>
      </c>
      <c r="AD203" s="0" t="n">
        <v>1</v>
      </c>
      <c r="AE203" s="0" t="n">
        <v>1</v>
      </c>
      <c r="AF203" s="0" t="s">
        <v>97</v>
      </c>
      <c r="AG203" s="0" t="n">
        <v>18.078</v>
      </c>
      <c r="AH203" s="0" t="n">
        <v>2</v>
      </c>
      <c r="AI203" s="0" t="n">
        <v>24680738</v>
      </c>
      <c r="AJ203" s="0" t="n">
        <v>203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3.2" hidden="false" customHeight="false" outlineLevel="0" collapsed="false">
      <c r="A204" s="0" t="n">
        <f aca="false">ROW(Source!A254)</f>
        <v>254</v>
      </c>
      <c r="B204" s="0" t="n">
        <v>24680747</v>
      </c>
      <c r="C204" s="0" t="n">
        <v>24680737</v>
      </c>
      <c r="D204" s="0" t="n">
        <v>121548</v>
      </c>
      <c r="E204" s="0" t="n">
        <v>1</v>
      </c>
      <c r="F204" s="0" t="n">
        <v>1</v>
      </c>
      <c r="G204" s="0" t="n">
        <v>1</v>
      </c>
      <c r="H204" s="0" t="n">
        <v>1</v>
      </c>
      <c r="I204" s="0" t="s">
        <v>45</v>
      </c>
      <c r="K204" s="0" t="s">
        <v>233</v>
      </c>
      <c r="L204" s="0" t="n">
        <v>608254</v>
      </c>
      <c r="N204" s="0" t="n">
        <v>1013</v>
      </c>
      <c r="O204" s="0" t="s">
        <v>234</v>
      </c>
      <c r="P204" s="0" t="s">
        <v>234</v>
      </c>
      <c r="Q204" s="0" t="n">
        <v>1</v>
      </c>
      <c r="X204" s="0" t="n">
        <v>13.88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2</v>
      </c>
      <c r="AF204" s="0" t="s">
        <v>96</v>
      </c>
      <c r="AG204" s="0" t="n">
        <v>17.35</v>
      </c>
      <c r="AH204" s="0" t="n">
        <v>2</v>
      </c>
      <c r="AI204" s="0" t="n">
        <v>24680739</v>
      </c>
      <c r="AJ204" s="0" t="n">
        <v>204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3.2" hidden="false" customHeight="false" outlineLevel="0" collapsed="false">
      <c r="A205" s="0" t="n">
        <f aca="false">ROW(Source!A254)</f>
        <v>254</v>
      </c>
      <c r="B205" s="0" t="n">
        <v>24680748</v>
      </c>
      <c r="C205" s="0" t="n">
        <v>24680737</v>
      </c>
      <c r="D205" s="0" t="n">
        <v>10976120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264</v>
      </c>
      <c r="J205" s="0" t="s">
        <v>265</v>
      </c>
      <c r="K205" s="0" t="s">
        <v>266</v>
      </c>
      <c r="L205" s="0" t="n">
        <v>1368</v>
      </c>
      <c r="N205" s="0" t="n">
        <v>1011</v>
      </c>
      <c r="O205" s="0" t="s">
        <v>238</v>
      </c>
      <c r="P205" s="0" t="s">
        <v>238</v>
      </c>
      <c r="Q205" s="0" t="n">
        <v>1</v>
      </c>
      <c r="X205" s="0" t="n">
        <v>4.29</v>
      </c>
      <c r="Y205" s="0" t="n">
        <v>0</v>
      </c>
      <c r="Z205" s="0" t="n">
        <v>90</v>
      </c>
      <c r="AA205" s="0" t="n">
        <v>10.06</v>
      </c>
      <c r="AB205" s="0" t="n">
        <v>0</v>
      </c>
      <c r="AC205" s="0" t="n">
        <v>0</v>
      </c>
      <c r="AD205" s="0" t="n">
        <v>1</v>
      </c>
      <c r="AE205" s="0" t="n">
        <v>0</v>
      </c>
      <c r="AF205" s="0" t="s">
        <v>96</v>
      </c>
      <c r="AG205" s="0" t="n">
        <v>5.3625</v>
      </c>
      <c r="AH205" s="0" t="n">
        <v>2</v>
      </c>
      <c r="AI205" s="0" t="n">
        <v>24680740</v>
      </c>
      <c r="AJ205" s="0" t="n">
        <v>205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3.2" hidden="false" customHeight="false" outlineLevel="0" collapsed="false">
      <c r="A206" s="0" t="n">
        <f aca="false">ROW(Source!A254)</f>
        <v>254</v>
      </c>
      <c r="B206" s="0" t="n">
        <v>24680749</v>
      </c>
      <c r="C206" s="0" t="n">
        <v>24680737</v>
      </c>
      <c r="D206" s="0" t="n">
        <v>10977137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267</v>
      </c>
      <c r="J206" s="0" t="s">
        <v>268</v>
      </c>
      <c r="K206" s="0" t="s">
        <v>269</v>
      </c>
      <c r="L206" s="0" t="n">
        <v>1368</v>
      </c>
      <c r="N206" s="0" t="n">
        <v>1011</v>
      </c>
      <c r="O206" s="0" t="s">
        <v>238</v>
      </c>
      <c r="P206" s="0" t="s">
        <v>238</v>
      </c>
      <c r="Q206" s="0" t="n">
        <v>1</v>
      </c>
      <c r="X206" s="0" t="n">
        <v>1.77</v>
      </c>
      <c r="Y206" s="0" t="n">
        <v>0</v>
      </c>
      <c r="Z206" s="0" t="n">
        <v>123</v>
      </c>
      <c r="AA206" s="0" t="n">
        <v>13.5</v>
      </c>
      <c r="AB206" s="0" t="n">
        <v>0</v>
      </c>
      <c r="AC206" s="0" t="n">
        <v>0</v>
      </c>
      <c r="AD206" s="0" t="n">
        <v>1</v>
      </c>
      <c r="AE206" s="0" t="n">
        <v>0</v>
      </c>
      <c r="AF206" s="0" t="s">
        <v>96</v>
      </c>
      <c r="AG206" s="0" t="n">
        <v>2.2125</v>
      </c>
      <c r="AH206" s="0" t="n">
        <v>2</v>
      </c>
      <c r="AI206" s="0" t="n">
        <v>24680741</v>
      </c>
      <c r="AJ206" s="0" t="n">
        <v>206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3.2" hidden="false" customHeight="false" outlineLevel="0" collapsed="false">
      <c r="A207" s="0" t="n">
        <f aca="false">ROW(Source!A254)</f>
        <v>254</v>
      </c>
      <c r="B207" s="0" t="n">
        <v>24680750</v>
      </c>
      <c r="C207" s="0" t="n">
        <v>24680737</v>
      </c>
      <c r="D207" s="0" t="n">
        <v>10977181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270</v>
      </c>
      <c r="J207" s="0" t="s">
        <v>271</v>
      </c>
      <c r="K207" s="0" t="s">
        <v>272</v>
      </c>
      <c r="L207" s="0" t="n">
        <v>1368</v>
      </c>
      <c r="N207" s="0" t="n">
        <v>1011</v>
      </c>
      <c r="O207" s="0" t="s">
        <v>238</v>
      </c>
      <c r="P207" s="0" t="s">
        <v>238</v>
      </c>
      <c r="Q207" s="0" t="n">
        <v>1</v>
      </c>
      <c r="X207" s="0" t="n">
        <v>7.08</v>
      </c>
      <c r="Y207" s="0" t="n">
        <v>0</v>
      </c>
      <c r="Z207" s="0" t="n">
        <v>206.01</v>
      </c>
      <c r="AA207" s="0" t="n">
        <v>14.4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s">
        <v>96</v>
      </c>
      <c r="AG207" s="0" t="n">
        <v>8.85</v>
      </c>
      <c r="AH207" s="0" t="n">
        <v>2</v>
      </c>
      <c r="AI207" s="0" t="n">
        <v>24680742</v>
      </c>
      <c r="AJ207" s="0" t="n">
        <v>207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3.2" hidden="false" customHeight="false" outlineLevel="0" collapsed="false">
      <c r="A208" s="0" t="n">
        <f aca="false">ROW(Source!A254)</f>
        <v>254</v>
      </c>
      <c r="B208" s="0" t="n">
        <v>24680751</v>
      </c>
      <c r="C208" s="0" t="n">
        <v>24680737</v>
      </c>
      <c r="D208" s="0" t="n">
        <v>10977234</v>
      </c>
      <c r="E208" s="0" t="n">
        <v>1</v>
      </c>
      <c r="F208" s="0" t="n">
        <v>1</v>
      </c>
      <c r="G208" s="0" t="n">
        <v>1</v>
      </c>
      <c r="H208" s="0" t="n">
        <v>2</v>
      </c>
      <c r="I208" s="0" t="s">
        <v>273</v>
      </c>
      <c r="J208" s="0" t="s">
        <v>274</v>
      </c>
      <c r="K208" s="0" t="s">
        <v>275</v>
      </c>
      <c r="L208" s="0" t="n">
        <v>1368</v>
      </c>
      <c r="N208" s="0" t="n">
        <v>1011</v>
      </c>
      <c r="O208" s="0" t="s">
        <v>238</v>
      </c>
      <c r="P208" s="0" t="s">
        <v>238</v>
      </c>
      <c r="Q208" s="0" t="n">
        <v>1</v>
      </c>
      <c r="X208" s="0" t="n">
        <v>0.74</v>
      </c>
      <c r="Y208" s="0" t="n">
        <v>0</v>
      </c>
      <c r="Z208" s="0" t="n">
        <v>110</v>
      </c>
      <c r="AA208" s="0" t="n">
        <v>11.6</v>
      </c>
      <c r="AB208" s="0" t="n">
        <v>0</v>
      </c>
      <c r="AC208" s="0" t="n">
        <v>0</v>
      </c>
      <c r="AD208" s="0" t="n">
        <v>1</v>
      </c>
      <c r="AE208" s="0" t="n">
        <v>0</v>
      </c>
      <c r="AF208" s="0" t="s">
        <v>96</v>
      </c>
      <c r="AG208" s="0" t="n">
        <v>0.925</v>
      </c>
      <c r="AH208" s="0" t="n">
        <v>2</v>
      </c>
      <c r="AI208" s="0" t="n">
        <v>24680743</v>
      </c>
      <c r="AJ208" s="0" t="n">
        <v>208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3.2" hidden="false" customHeight="false" outlineLevel="0" collapsed="false">
      <c r="A209" s="0" t="n">
        <f aca="false">ROW(Source!A254)</f>
        <v>254</v>
      </c>
      <c r="B209" s="0" t="n">
        <v>24680752</v>
      </c>
      <c r="C209" s="0" t="n">
        <v>24680737</v>
      </c>
      <c r="D209" s="0" t="n">
        <v>10951650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276</v>
      </c>
      <c r="J209" s="0" t="s">
        <v>277</v>
      </c>
      <c r="K209" s="0" t="s">
        <v>278</v>
      </c>
      <c r="L209" s="0" t="n">
        <v>1339</v>
      </c>
      <c r="N209" s="0" t="n">
        <v>1007</v>
      </c>
      <c r="O209" s="0" t="s">
        <v>279</v>
      </c>
      <c r="P209" s="0" t="s">
        <v>279</v>
      </c>
      <c r="Q209" s="0" t="n">
        <v>1</v>
      </c>
      <c r="X209" s="0" t="n">
        <v>110</v>
      </c>
      <c r="Y209" s="0" t="n">
        <v>59.99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0</v>
      </c>
      <c r="AG209" s="0" t="n">
        <v>110</v>
      </c>
      <c r="AH209" s="0" t="n">
        <v>2</v>
      </c>
      <c r="AI209" s="0" t="n">
        <v>24680744</v>
      </c>
      <c r="AJ209" s="0" t="n">
        <v>209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3.2" hidden="false" customHeight="false" outlineLevel="0" collapsed="false">
      <c r="A210" s="0" t="n">
        <f aca="false">ROW(Source!A254)</f>
        <v>254</v>
      </c>
      <c r="B210" s="0" t="n">
        <v>24680753</v>
      </c>
      <c r="C210" s="0" t="n">
        <v>24680737</v>
      </c>
      <c r="D210" s="0" t="n">
        <v>10952479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280</v>
      </c>
      <c r="J210" s="0" t="s">
        <v>281</v>
      </c>
      <c r="K210" s="0" t="s">
        <v>282</v>
      </c>
      <c r="L210" s="0" t="n">
        <v>1339</v>
      </c>
      <c r="N210" s="0" t="n">
        <v>1007</v>
      </c>
      <c r="O210" s="0" t="s">
        <v>279</v>
      </c>
      <c r="P210" s="0" t="s">
        <v>279</v>
      </c>
      <c r="Q210" s="0" t="n">
        <v>1</v>
      </c>
      <c r="X210" s="0" t="n">
        <v>5</v>
      </c>
      <c r="Y210" s="0" t="n">
        <v>2.44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5</v>
      </c>
      <c r="AH210" s="0" t="n">
        <v>2</v>
      </c>
      <c r="AI210" s="0" t="n">
        <v>24680745</v>
      </c>
      <c r="AJ210" s="0" t="n">
        <v>21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3.2" hidden="false" customHeight="false" outlineLevel="0" collapsed="false">
      <c r="A211" s="0" t="n">
        <f aca="false">ROW(Source!A255)</f>
        <v>255</v>
      </c>
      <c r="B211" s="0" t="n">
        <v>24680764</v>
      </c>
      <c r="C211" s="0" t="n">
        <v>24680754</v>
      </c>
      <c r="D211" s="0" t="n">
        <v>2285393</v>
      </c>
      <c r="E211" s="0" t="n">
        <v>1</v>
      </c>
      <c r="F211" s="0" t="n">
        <v>1</v>
      </c>
      <c r="G211" s="0" t="n">
        <v>1</v>
      </c>
      <c r="H211" s="0" t="n">
        <v>1</v>
      </c>
      <c r="I211" s="0" t="s">
        <v>283</v>
      </c>
      <c r="K211" s="0" t="s">
        <v>284</v>
      </c>
      <c r="L211" s="0" t="n">
        <v>1369</v>
      </c>
      <c r="N211" s="0" t="n">
        <v>1013</v>
      </c>
      <c r="O211" s="0" t="s">
        <v>232</v>
      </c>
      <c r="P211" s="0" t="s">
        <v>232</v>
      </c>
      <c r="Q211" s="0" t="n">
        <v>1</v>
      </c>
      <c r="X211" s="0" t="n">
        <v>24.19</v>
      </c>
      <c r="Y211" s="0" t="n">
        <v>0</v>
      </c>
      <c r="Z211" s="0" t="n">
        <v>0</v>
      </c>
      <c r="AA211" s="0" t="n">
        <v>0</v>
      </c>
      <c r="AB211" s="0" t="n">
        <v>8.09</v>
      </c>
      <c r="AC211" s="0" t="n">
        <v>0</v>
      </c>
      <c r="AD211" s="0" t="n">
        <v>1</v>
      </c>
      <c r="AE211" s="0" t="n">
        <v>1</v>
      </c>
      <c r="AF211" s="0" t="s">
        <v>97</v>
      </c>
      <c r="AG211" s="0" t="n">
        <v>27.8185</v>
      </c>
      <c r="AH211" s="0" t="n">
        <v>2</v>
      </c>
      <c r="AI211" s="0" t="n">
        <v>24680755</v>
      </c>
      <c r="AJ211" s="0" t="n">
        <v>211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3.2" hidden="false" customHeight="false" outlineLevel="0" collapsed="false">
      <c r="A212" s="0" t="n">
        <f aca="false">ROW(Source!A255)</f>
        <v>255</v>
      </c>
      <c r="B212" s="0" t="n">
        <v>24680765</v>
      </c>
      <c r="C212" s="0" t="n">
        <v>24680754</v>
      </c>
      <c r="D212" s="0" t="n">
        <v>121548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45</v>
      </c>
      <c r="K212" s="0" t="s">
        <v>233</v>
      </c>
      <c r="L212" s="0" t="n">
        <v>608254</v>
      </c>
      <c r="N212" s="0" t="n">
        <v>1013</v>
      </c>
      <c r="O212" s="0" t="s">
        <v>234</v>
      </c>
      <c r="P212" s="0" t="s">
        <v>234</v>
      </c>
      <c r="Q212" s="0" t="n">
        <v>1</v>
      </c>
      <c r="X212" s="0" t="n">
        <v>20.6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2</v>
      </c>
      <c r="AF212" s="0" t="s">
        <v>96</v>
      </c>
      <c r="AG212" s="0" t="n">
        <v>25.75</v>
      </c>
      <c r="AH212" s="0" t="n">
        <v>2</v>
      </c>
      <c r="AI212" s="0" t="n">
        <v>24680756</v>
      </c>
      <c r="AJ212" s="0" t="n">
        <v>212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3.2" hidden="false" customHeight="false" outlineLevel="0" collapsed="false">
      <c r="A213" s="0" t="n">
        <f aca="false">ROW(Source!A255)</f>
        <v>255</v>
      </c>
      <c r="B213" s="0" t="n">
        <v>24680766</v>
      </c>
      <c r="C213" s="0" t="n">
        <v>24680754</v>
      </c>
      <c r="D213" s="0" t="n">
        <v>10976120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264</v>
      </c>
      <c r="J213" s="0" t="s">
        <v>265</v>
      </c>
      <c r="K213" s="0" t="s">
        <v>266</v>
      </c>
      <c r="L213" s="0" t="n">
        <v>1368</v>
      </c>
      <c r="N213" s="0" t="n">
        <v>1011</v>
      </c>
      <c r="O213" s="0" t="s">
        <v>238</v>
      </c>
      <c r="P213" s="0" t="s">
        <v>238</v>
      </c>
      <c r="Q213" s="0" t="n">
        <v>1</v>
      </c>
      <c r="X213" s="0" t="n">
        <v>2.46</v>
      </c>
      <c r="Y213" s="0" t="n">
        <v>0</v>
      </c>
      <c r="Z213" s="0" t="n">
        <v>90</v>
      </c>
      <c r="AA213" s="0" t="n">
        <v>10.06</v>
      </c>
      <c r="AB213" s="0" t="n">
        <v>0</v>
      </c>
      <c r="AC213" s="0" t="n">
        <v>0</v>
      </c>
      <c r="AD213" s="0" t="n">
        <v>1</v>
      </c>
      <c r="AE213" s="0" t="n">
        <v>0</v>
      </c>
      <c r="AF213" s="0" t="s">
        <v>96</v>
      </c>
      <c r="AG213" s="0" t="n">
        <v>3.075</v>
      </c>
      <c r="AH213" s="0" t="n">
        <v>2</v>
      </c>
      <c r="AI213" s="0" t="n">
        <v>24680757</v>
      </c>
      <c r="AJ213" s="0" t="n">
        <v>213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3.2" hidden="false" customHeight="false" outlineLevel="0" collapsed="false">
      <c r="A214" s="0" t="n">
        <f aca="false">ROW(Source!A255)</f>
        <v>255</v>
      </c>
      <c r="B214" s="0" t="n">
        <v>24680767</v>
      </c>
      <c r="C214" s="0" t="n">
        <v>24680754</v>
      </c>
      <c r="D214" s="0" t="n">
        <v>10976626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285</v>
      </c>
      <c r="J214" s="0" t="s">
        <v>286</v>
      </c>
      <c r="K214" s="0" t="s">
        <v>287</v>
      </c>
      <c r="L214" s="0" t="n">
        <v>1368</v>
      </c>
      <c r="N214" s="0" t="n">
        <v>1011</v>
      </c>
      <c r="O214" s="0" t="s">
        <v>238</v>
      </c>
      <c r="P214" s="0" t="s">
        <v>238</v>
      </c>
      <c r="Q214" s="0" t="n">
        <v>1</v>
      </c>
      <c r="X214" s="0" t="n">
        <v>2.59</v>
      </c>
      <c r="Y214" s="0" t="n">
        <v>0</v>
      </c>
      <c r="Z214" s="0" t="n">
        <v>80</v>
      </c>
      <c r="AA214" s="0" t="n">
        <v>14.4</v>
      </c>
      <c r="AB214" s="0" t="n">
        <v>0</v>
      </c>
      <c r="AC214" s="0" t="n">
        <v>0</v>
      </c>
      <c r="AD214" s="0" t="n">
        <v>1</v>
      </c>
      <c r="AE214" s="0" t="n">
        <v>0</v>
      </c>
      <c r="AF214" s="0" t="s">
        <v>96</v>
      </c>
      <c r="AG214" s="0" t="n">
        <v>3.2375</v>
      </c>
      <c r="AH214" s="0" t="n">
        <v>2</v>
      </c>
      <c r="AI214" s="0" t="n">
        <v>24680758</v>
      </c>
      <c r="AJ214" s="0" t="n">
        <v>214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3.2" hidden="false" customHeight="false" outlineLevel="0" collapsed="false">
      <c r="A215" s="0" t="n">
        <f aca="false">ROW(Source!A255)</f>
        <v>255</v>
      </c>
      <c r="B215" s="0" t="n">
        <v>24680768</v>
      </c>
      <c r="C215" s="0" t="n">
        <v>24680754</v>
      </c>
      <c r="D215" s="0" t="n">
        <v>10977137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267</v>
      </c>
      <c r="J215" s="0" t="s">
        <v>268</v>
      </c>
      <c r="K215" s="0" t="s">
        <v>269</v>
      </c>
      <c r="L215" s="0" t="n">
        <v>1368</v>
      </c>
      <c r="N215" s="0" t="n">
        <v>1011</v>
      </c>
      <c r="O215" s="0" t="s">
        <v>238</v>
      </c>
      <c r="P215" s="0" t="s">
        <v>238</v>
      </c>
      <c r="Q215" s="0" t="n">
        <v>1</v>
      </c>
      <c r="X215" s="0" t="n">
        <v>2.3</v>
      </c>
      <c r="Y215" s="0" t="n">
        <v>0</v>
      </c>
      <c r="Z215" s="0" t="n">
        <v>123</v>
      </c>
      <c r="AA215" s="0" t="n">
        <v>13.5</v>
      </c>
      <c r="AB215" s="0" t="n">
        <v>0</v>
      </c>
      <c r="AC215" s="0" t="n">
        <v>0</v>
      </c>
      <c r="AD215" s="0" t="n">
        <v>1</v>
      </c>
      <c r="AE215" s="0" t="n">
        <v>0</v>
      </c>
      <c r="AF215" s="0" t="s">
        <v>96</v>
      </c>
      <c r="AG215" s="0" t="n">
        <v>2.875</v>
      </c>
      <c r="AH215" s="0" t="n">
        <v>2</v>
      </c>
      <c r="AI215" s="0" t="n">
        <v>24680759</v>
      </c>
      <c r="AJ215" s="0" t="n">
        <v>215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3.2" hidden="false" customHeight="false" outlineLevel="0" collapsed="false">
      <c r="A216" s="0" t="n">
        <f aca="false">ROW(Source!A255)</f>
        <v>255</v>
      </c>
      <c r="B216" s="0" t="n">
        <v>24680769</v>
      </c>
      <c r="C216" s="0" t="n">
        <v>24680754</v>
      </c>
      <c r="D216" s="0" t="n">
        <v>10977181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270</v>
      </c>
      <c r="J216" s="0" t="s">
        <v>271</v>
      </c>
      <c r="K216" s="0" t="s">
        <v>272</v>
      </c>
      <c r="L216" s="0" t="n">
        <v>1368</v>
      </c>
      <c r="N216" s="0" t="n">
        <v>1011</v>
      </c>
      <c r="O216" s="0" t="s">
        <v>238</v>
      </c>
      <c r="P216" s="0" t="s">
        <v>238</v>
      </c>
      <c r="Q216" s="0" t="n">
        <v>1</v>
      </c>
      <c r="X216" s="0" t="n">
        <v>12.21</v>
      </c>
      <c r="Y216" s="0" t="n">
        <v>0</v>
      </c>
      <c r="Z216" s="0" t="n">
        <v>206.01</v>
      </c>
      <c r="AA216" s="0" t="n">
        <v>14.4</v>
      </c>
      <c r="AB216" s="0" t="n">
        <v>0</v>
      </c>
      <c r="AC216" s="0" t="n">
        <v>0</v>
      </c>
      <c r="AD216" s="0" t="n">
        <v>1</v>
      </c>
      <c r="AE216" s="0" t="n">
        <v>0</v>
      </c>
      <c r="AF216" s="0" t="s">
        <v>96</v>
      </c>
      <c r="AG216" s="0" t="n">
        <v>15.2625</v>
      </c>
      <c r="AH216" s="0" t="n">
        <v>2</v>
      </c>
      <c r="AI216" s="0" t="n">
        <v>24680760</v>
      </c>
      <c r="AJ216" s="0" t="n">
        <v>216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3.2" hidden="false" customHeight="false" outlineLevel="0" collapsed="false">
      <c r="A217" s="0" t="n">
        <f aca="false">ROW(Source!A255)</f>
        <v>255</v>
      </c>
      <c r="B217" s="0" t="n">
        <v>24680770</v>
      </c>
      <c r="C217" s="0" t="n">
        <v>24680754</v>
      </c>
      <c r="D217" s="0" t="n">
        <v>10977234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273</v>
      </c>
      <c r="J217" s="0" t="s">
        <v>274</v>
      </c>
      <c r="K217" s="0" t="s">
        <v>275</v>
      </c>
      <c r="L217" s="0" t="n">
        <v>1368</v>
      </c>
      <c r="N217" s="0" t="n">
        <v>1011</v>
      </c>
      <c r="O217" s="0" t="s">
        <v>238</v>
      </c>
      <c r="P217" s="0" t="s">
        <v>238</v>
      </c>
      <c r="Q217" s="0" t="n">
        <v>1</v>
      </c>
      <c r="X217" s="0" t="n">
        <v>1.04</v>
      </c>
      <c r="Y217" s="0" t="n">
        <v>0</v>
      </c>
      <c r="Z217" s="0" t="n">
        <v>110</v>
      </c>
      <c r="AA217" s="0" t="n">
        <v>11.6</v>
      </c>
      <c r="AB217" s="0" t="n">
        <v>0</v>
      </c>
      <c r="AC217" s="0" t="n">
        <v>0</v>
      </c>
      <c r="AD217" s="0" t="n">
        <v>1</v>
      </c>
      <c r="AE217" s="0" t="n">
        <v>0</v>
      </c>
      <c r="AF217" s="0" t="s">
        <v>96</v>
      </c>
      <c r="AG217" s="0" t="n">
        <v>1.3</v>
      </c>
      <c r="AH217" s="0" t="n">
        <v>2</v>
      </c>
      <c r="AI217" s="0" t="n">
        <v>24680761</v>
      </c>
      <c r="AJ217" s="0" t="n">
        <v>217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3.2" hidden="false" customHeight="false" outlineLevel="0" collapsed="false">
      <c r="A218" s="0" t="n">
        <f aca="false">ROW(Source!A255)</f>
        <v>255</v>
      </c>
      <c r="B218" s="0" t="n">
        <v>24680771</v>
      </c>
      <c r="C218" s="0" t="n">
        <v>24680754</v>
      </c>
      <c r="D218" s="0" t="n">
        <v>10952241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288</v>
      </c>
      <c r="J218" s="0" t="s">
        <v>289</v>
      </c>
      <c r="K218" s="0" t="s">
        <v>290</v>
      </c>
      <c r="L218" s="0" t="n">
        <v>1339</v>
      </c>
      <c r="N218" s="0" t="n">
        <v>1007</v>
      </c>
      <c r="O218" s="0" t="s">
        <v>279</v>
      </c>
      <c r="P218" s="0" t="s">
        <v>279</v>
      </c>
      <c r="Q218" s="0" t="n">
        <v>1</v>
      </c>
      <c r="X218" s="0" t="n">
        <v>126</v>
      </c>
      <c r="Y218" s="0" t="n">
        <v>77.78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G218" s="0" t="n">
        <v>126</v>
      </c>
      <c r="AH218" s="0" t="n">
        <v>2</v>
      </c>
      <c r="AI218" s="0" t="n">
        <v>24680762</v>
      </c>
      <c r="AJ218" s="0" t="n">
        <v>218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3.2" hidden="false" customHeight="false" outlineLevel="0" collapsed="false">
      <c r="A219" s="0" t="n">
        <f aca="false">ROW(Source!A255)</f>
        <v>255</v>
      </c>
      <c r="B219" s="0" t="n">
        <v>24680772</v>
      </c>
      <c r="C219" s="0" t="n">
        <v>24680754</v>
      </c>
      <c r="D219" s="0" t="n">
        <v>10952479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280</v>
      </c>
      <c r="J219" s="0" t="s">
        <v>281</v>
      </c>
      <c r="K219" s="0" t="s">
        <v>282</v>
      </c>
      <c r="L219" s="0" t="n">
        <v>1339</v>
      </c>
      <c r="N219" s="0" t="n">
        <v>1007</v>
      </c>
      <c r="O219" s="0" t="s">
        <v>279</v>
      </c>
      <c r="P219" s="0" t="s">
        <v>279</v>
      </c>
      <c r="Q219" s="0" t="n">
        <v>1</v>
      </c>
      <c r="X219" s="0" t="n">
        <v>7</v>
      </c>
      <c r="Y219" s="0" t="n">
        <v>2.44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7</v>
      </c>
      <c r="AH219" s="0" t="n">
        <v>2</v>
      </c>
      <c r="AI219" s="0" t="n">
        <v>24680763</v>
      </c>
      <c r="AJ219" s="0" t="n">
        <v>219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3.2" hidden="false" customHeight="false" outlineLevel="0" collapsed="false">
      <c r="A220" s="0" t="n">
        <f aca="false">ROW(Source!A256)</f>
        <v>256</v>
      </c>
      <c r="B220" s="0" t="n">
        <v>24680783</v>
      </c>
      <c r="C220" s="0" t="n">
        <v>24680773</v>
      </c>
      <c r="D220" s="0" t="n">
        <v>2285424</v>
      </c>
      <c r="E220" s="0" t="n">
        <v>1</v>
      </c>
      <c r="F220" s="0" t="n">
        <v>1</v>
      </c>
      <c r="G220" s="0" t="n">
        <v>1</v>
      </c>
      <c r="H220" s="0" t="n">
        <v>1</v>
      </c>
      <c r="I220" s="0" t="s">
        <v>291</v>
      </c>
      <c r="K220" s="0" t="s">
        <v>292</v>
      </c>
      <c r="L220" s="0" t="n">
        <v>1369</v>
      </c>
      <c r="N220" s="0" t="n">
        <v>1013</v>
      </c>
      <c r="O220" s="0" t="s">
        <v>232</v>
      </c>
      <c r="P220" s="0" t="s">
        <v>232</v>
      </c>
      <c r="Q220" s="0" t="n">
        <v>1</v>
      </c>
      <c r="X220" s="0" t="n">
        <v>15.12</v>
      </c>
      <c r="Y220" s="0" t="n">
        <v>0</v>
      </c>
      <c r="Z220" s="0" t="n">
        <v>0</v>
      </c>
      <c r="AA220" s="0" t="n">
        <v>0</v>
      </c>
      <c r="AB220" s="0" t="n">
        <v>9.3</v>
      </c>
      <c r="AC220" s="0" t="n">
        <v>0</v>
      </c>
      <c r="AD220" s="0" t="n">
        <v>1</v>
      </c>
      <c r="AE220" s="0" t="n">
        <v>1</v>
      </c>
      <c r="AF220" s="0" t="s">
        <v>97</v>
      </c>
      <c r="AG220" s="0" t="n">
        <v>17.388</v>
      </c>
      <c r="AH220" s="0" t="n">
        <v>2</v>
      </c>
      <c r="AI220" s="0" t="n">
        <v>24680774</v>
      </c>
      <c r="AJ220" s="0" t="n">
        <v>22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3.2" hidden="false" customHeight="false" outlineLevel="0" collapsed="false">
      <c r="A221" s="0" t="n">
        <f aca="false">ROW(Source!A256)</f>
        <v>256</v>
      </c>
      <c r="B221" s="0" t="n">
        <v>24680784</v>
      </c>
      <c r="C221" s="0" t="n">
        <v>24680773</v>
      </c>
      <c r="D221" s="0" t="n">
        <v>121548</v>
      </c>
      <c r="E221" s="0" t="n">
        <v>1</v>
      </c>
      <c r="F221" s="0" t="n">
        <v>1</v>
      </c>
      <c r="G221" s="0" t="n">
        <v>1</v>
      </c>
      <c r="H221" s="0" t="n">
        <v>1</v>
      </c>
      <c r="I221" s="0" t="s">
        <v>45</v>
      </c>
      <c r="K221" s="0" t="s">
        <v>233</v>
      </c>
      <c r="L221" s="0" t="n">
        <v>608254</v>
      </c>
      <c r="N221" s="0" t="n">
        <v>1013</v>
      </c>
      <c r="O221" s="0" t="s">
        <v>234</v>
      </c>
      <c r="P221" s="0" t="s">
        <v>234</v>
      </c>
      <c r="Q221" s="0" t="n">
        <v>1</v>
      </c>
      <c r="X221" s="0" t="n">
        <v>0.07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2</v>
      </c>
      <c r="AF221" s="0" t="s">
        <v>96</v>
      </c>
      <c r="AG221" s="0" t="n">
        <v>0.0875</v>
      </c>
      <c r="AH221" s="0" t="n">
        <v>2</v>
      </c>
      <c r="AI221" s="0" t="n">
        <v>24680775</v>
      </c>
      <c r="AJ221" s="0" t="n">
        <v>221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3.2" hidden="false" customHeight="false" outlineLevel="0" collapsed="false">
      <c r="A222" s="0" t="n">
        <f aca="false">ROW(Source!A256)</f>
        <v>256</v>
      </c>
      <c r="B222" s="0" t="n">
        <v>24680785</v>
      </c>
      <c r="C222" s="0" t="n">
        <v>24680773</v>
      </c>
      <c r="D222" s="0" t="n">
        <v>10975957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293</v>
      </c>
      <c r="J222" s="0" t="s">
        <v>294</v>
      </c>
      <c r="K222" s="0" t="s">
        <v>295</v>
      </c>
      <c r="L222" s="0" t="n">
        <v>1368</v>
      </c>
      <c r="N222" s="0" t="n">
        <v>1011</v>
      </c>
      <c r="O222" s="0" t="s">
        <v>238</v>
      </c>
      <c r="P222" s="0" t="s">
        <v>238</v>
      </c>
      <c r="Q222" s="0" t="n">
        <v>1</v>
      </c>
      <c r="X222" s="0" t="n">
        <v>0.02</v>
      </c>
      <c r="Y222" s="0" t="n">
        <v>0</v>
      </c>
      <c r="Z222" s="0" t="n">
        <v>112</v>
      </c>
      <c r="AA222" s="0" t="n">
        <v>10.58</v>
      </c>
      <c r="AB222" s="0" t="n">
        <v>0</v>
      </c>
      <c r="AC222" s="0" t="n">
        <v>0</v>
      </c>
      <c r="AD222" s="0" t="n">
        <v>1</v>
      </c>
      <c r="AE222" s="0" t="n">
        <v>0</v>
      </c>
      <c r="AF222" s="0" t="s">
        <v>96</v>
      </c>
      <c r="AG222" s="0" t="n">
        <v>0.025</v>
      </c>
      <c r="AH222" s="0" t="n">
        <v>2</v>
      </c>
      <c r="AI222" s="0" t="n">
        <v>24680776</v>
      </c>
      <c r="AJ222" s="0" t="n">
        <v>222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3.2" hidden="false" customHeight="false" outlineLevel="0" collapsed="false">
      <c r="A223" s="0" t="n">
        <f aca="false">ROW(Source!A256)</f>
        <v>256</v>
      </c>
      <c r="B223" s="0" t="n">
        <v>24680786</v>
      </c>
      <c r="C223" s="0" t="n">
        <v>24680773</v>
      </c>
      <c r="D223" s="0" t="n">
        <v>10976120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264</v>
      </c>
      <c r="J223" s="0" t="s">
        <v>265</v>
      </c>
      <c r="K223" s="0" t="s">
        <v>266</v>
      </c>
      <c r="L223" s="0" t="n">
        <v>1368</v>
      </c>
      <c r="N223" s="0" t="n">
        <v>1011</v>
      </c>
      <c r="O223" s="0" t="s">
        <v>238</v>
      </c>
      <c r="P223" s="0" t="s">
        <v>238</v>
      </c>
      <c r="Q223" s="0" t="n">
        <v>1</v>
      </c>
      <c r="X223" s="0" t="n">
        <v>0.03</v>
      </c>
      <c r="Y223" s="0" t="n">
        <v>0</v>
      </c>
      <c r="Z223" s="0" t="n">
        <v>90</v>
      </c>
      <c r="AA223" s="0" t="n">
        <v>10.06</v>
      </c>
      <c r="AB223" s="0" t="n">
        <v>0</v>
      </c>
      <c r="AC223" s="0" t="n">
        <v>0</v>
      </c>
      <c r="AD223" s="0" t="n">
        <v>1</v>
      </c>
      <c r="AE223" s="0" t="n">
        <v>0</v>
      </c>
      <c r="AF223" s="0" t="s">
        <v>96</v>
      </c>
      <c r="AG223" s="0" t="n">
        <v>0.0375</v>
      </c>
      <c r="AH223" s="0" t="n">
        <v>2</v>
      </c>
      <c r="AI223" s="0" t="n">
        <v>24680777</v>
      </c>
      <c r="AJ223" s="0" t="n">
        <v>223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3.2" hidden="false" customHeight="false" outlineLevel="0" collapsed="false">
      <c r="A224" s="0" t="n">
        <f aca="false">ROW(Source!A256)</f>
        <v>256</v>
      </c>
      <c r="B224" s="0" t="n">
        <v>24680787</v>
      </c>
      <c r="C224" s="0" t="n">
        <v>24680773</v>
      </c>
      <c r="D224" s="0" t="n">
        <v>10977135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296</v>
      </c>
      <c r="J224" s="0" t="s">
        <v>297</v>
      </c>
      <c r="K224" s="0" t="s">
        <v>298</v>
      </c>
      <c r="L224" s="0" t="n">
        <v>1368</v>
      </c>
      <c r="N224" s="0" t="n">
        <v>1011</v>
      </c>
      <c r="O224" s="0" t="s">
        <v>238</v>
      </c>
      <c r="P224" s="0" t="s">
        <v>238</v>
      </c>
      <c r="Q224" s="0" t="n">
        <v>1</v>
      </c>
      <c r="X224" s="0" t="n">
        <v>0.85</v>
      </c>
      <c r="Y224" s="0" t="n">
        <v>0</v>
      </c>
      <c r="Z224" s="0" t="n">
        <v>6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F224" s="0" t="s">
        <v>96</v>
      </c>
      <c r="AG224" s="0" t="n">
        <v>1.0625</v>
      </c>
      <c r="AH224" s="0" t="n">
        <v>2</v>
      </c>
      <c r="AI224" s="0" t="n">
        <v>24680778</v>
      </c>
      <c r="AJ224" s="0" t="n">
        <v>224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3.2" hidden="false" customHeight="false" outlineLevel="0" collapsed="false">
      <c r="A225" s="0" t="n">
        <f aca="false">ROW(Source!A256)</f>
        <v>256</v>
      </c>
      <c r="B225" s="0" t="n">
        <v>24680788</v>
      </c>
      <c r="C225" s="0" t="n">
        <v>24680773</v>
      </c>
      <c r="D225" s="0" t="n">
        <v>10978959</v>
      </c>
      <c r="E225" s="0" t="n">
        <v>1</v>
      </c>
      <c r="F225" s="0" t="n">
        <v>1</v>
      </c>
      <c r="G225" s="0" t="n">
        <v>1</v>
      </c>
      <c r="H225" s="0" t="n">
        <v>2</v>
      </c>
      <c r="I225" s="0" t="s">
        <v>248</v>
      </c>
      <c r="J225" s="0" t="s">
        <v>249</v>
      </c>
      <c r="K225" s="0" t="s">
        <v>250</v>
      </c>
      <c r="L225" s="0" t="n">
        <v>1368</v>
      </c>
      <c r="N225" s="0" t="n">
        <v>1011</v>
      </c>
      <c r="O225" s="0" t="s">
        <v>238</v>
      </c>
      <c r="P225" s="0" t="s">
        <v>238</v>
      </c>
      <c r="Q225" s="0" t="n">
        <v>1</v>
      </c>
      <c r="X225" s="0" t="n">
        <v>0.02</v>
      </c>
      <c r="Y225" s="0" t="n">
        <v>0</v>
      </c>
      <c r="Z225" s="0" t="n">
        <v>75.4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F225" s="0" t="s">
        <v>96</v>
      </c>
      <c r="AG225" s="0" t="n">
        <v>0.025</v>
      </c>
      <c r="AH225" s="0" t="n">
        <v>2</v>
      </c>
      <c r="AI225" s="0" t="n">
        <v>24680779</v>
      </c>
      <c r="AJ225" s="0" t="n">
        <v>225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3.2" hidden="false" customHeight="false" outlineLevel="0" collapsed="false">
      <c r="A226" s="0" t="n">
        <f aca="false">ROW(Source!A256)</f>
        <v>256</v>
      </c>
      <c r="B226" s="0" t="n">
        <v>24680789</v>
      </c>
      <c r="C226" s="0" t="n">
        <v>24680773</v>
      </c>
      <c r="D226" s="0" t="n">
        <v>10925009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251</v>
      </c>
      <c r="J226" s="0" t="s">
        <v>252</v>
      </c>
      <c r="K226" s="0" t="s">
        <v>253</v>
      </c>
      <c r="L226" s="0" t="n">
        <v>1348</v>
      </c>
      <c r="N226" s="0" t="n">
        <v>1009</v>
      </c>
      <c r="O226" s="0" t="s">
        <v>52</v>
      </c>
      <c r="P226" s="0" t="s">
        <v>52</v>
      </c>
      <c r="Q226" s="0" t="n">
        <v>1000</v>
      </c>
      <c r="X226" s="0" t="n">
        <v>0.06</v>
      </c>
      <c r="Y226" s="0" t="n">
        <v>169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G226" s="0" t="n">
        <v>0.06</v>
      </c>
      <c r="AH226" s="0" t="n">
        <v>2</v>
      </c>
      <c r="AI226" s="0" t="n">
        <v>24680780</v>
      </c>
      <c r="AJ226" s="0" t="n">
        <v>226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3.2" hidden="false" customHeight="false" outlineLevel="0" collapsed="false">
      <c r="A227" s="0" t="n">
        <f aca="false">ROW(Source!A256)</f>
        <v>256</v>
      </c>
      <c r="B227" s="0" t="n">
        <v>24680790</v>
      </c>
      <c r="C227" s="0" t="n">
        <v>24680773</v>
      </c>
      <c r="D227" s="0" t="n">
        <v>10951650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276</v>
      </c>
      <c r="J227" s="0" t="s">
        <v>277</v>
      </c>
      <c r="K227" s="0" t="s">
        <v>278</v>
      </c>
      <c r="L227" s="0" t="n">
        <v>1339</v>
      </c>
      <c r="N227" s="0" t="n">
        <v>1007</v>
      </c>
      <c r="O227" s="0" t="s">
        <v>279</v>
      </c>
      <c r="P227" s="0" t="s">
        <v>279</v>
      </c>
      <c r="Q227" s="0" t="n">
        <v>1</v>
      </c>
      <c r="X227" s="0" t="n">
        <v>0.5</v>
      </c>
      <c r="Y227" s="0" t="n">
        <v>59.99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G227" s="0" t="n">
        <v>0.5</v>
      </c>
      <c r="AH227" s="0" t="n">
        <v>2</v>
      </c>
      <c r="AI227" s="0" t="n">
        <v>24680781</v>
      </c>
      <c r="AJ227" s="0" t="n">
        <v>227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3.2" hidden="false" customHeight="false" outlineLevel="0" collapsed="false">
      <c r="A228" s="0" t="n">
        <f aca="false">ROW(Source!A256)</f>
        <v>256</v>
      </c>
      <c r="B228" s="0" t="n">
        <v>24680791</v>
      </c>
      <c r="C228" s="0" t="n">
        <v>24680773</v>
      </c>
      <c r="D228" s="0" t="n">
        <v>10952401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299</v>
      </c>
      <c r="J228" s="0" t="s">
        <v>300</v>
      </c>
      <c r="K228" s="0" t="s">
        <v>301</v>
      </c>
      <c r="L228" s="0" t="n">
        <v>1348</v>
      </c>
      <c r="N228" s="0" t="n">
        <v>1009</v>
      </c>
      <c r="O228" s="0" t="s">
        <v>52</v>
      </c>
      <c r="P228" s="0" t="s">
        <v>52</v>
      </c>
      <c r="Q228" s="0" t="n">
        <v>1000</v>
      </c>
      <c r="X228" s="0" t="n">
        <v>7.14</v>
      </c>
      <c r="Y228" s="0" t="n">
        <v>455.39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G228" s="0" t="n">
        <v>7.14</v>
      </c>
      <c r="AH228" s="0" t="n">
        <v>2</v>
      </c>
      <c r="AI228" s="0" t="n">
        <v>24680782</v>
      </c>
      <c r="AJ228" s="0" t="n">
        <v>228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3.2" hidden="false" customHeight="false" outlineLevel="0" collapsed="false">
      <c r="A229" s="0" t="n">
        <f aca="false">ROW(Source!A257)</f>
        <v>257</v>
      </c>
      <c r="B229" s="0" t="n">
        <v>24680797</v>
      </c>
      <c r="C229" s="0" t="n">
        <v>24680792</v>
      </c>
      <c r="D229" s="0" t="n">
        <v>2285424</v>
      </c>
      <c r="E229" s="0" t="n">
        <v>1</v>
      </c>
      <c r="F229" s="0" t="n">
        <v>1</v>
      </c>
      <c r="G229" s="0" t="n">
        <v>1</v>
      </c>
      <c r="H229" s="0" t="n">
        <v>1</v>
      </c>
      <c r="I229" s="0" t="s">
        <v>291</v>
      </c>
      <c r="K229" s="0" t="s">
        <v>292</v>
      </c>
      <c r="L229" s="0" t="n">
        <v>1369</v>
      </c>
      <c r="N229" s="0" t="n">
        <v>1013</v>
      </c>
      <c r="O229" s="0" t="s">
        <v>232</v>
      </c>
      <c r="P229" s="0" t="s">
        <v>232</v>
      </c>
      <c r="Q229" s="0" t="n">
        <v>1</v>
      </c>
      <c r="X229" s="0" t="n">
        <v>2.32</v>
      </c>
      <c r="Y229" s="0" t="n">
        <v>0</v>
      </c>
      <c r="Z229" s="0" t="n">
        <v>0</v>
      </c>
      <c r="AA229" s="0" t="n">
        <v>0</v>
      </c>
      <c r="AB229" s="0" t="n">
        <v>9.3</v>
      </c>
      <c r="AC229" s="0" t="n">
        <v>0</v>
      </c>
      <c r="AD229" s="0" t="n">
        <v>1</v>
      </c>
      <c r="AE229" s="0" t="n">
        <v>1</v>
      </c>
      <c r="AF229" s="0" t="s">
        <v>127</v>
      </c>
      <c r="AG229" s="0" t="n">
        <v>10.672</v>
      </c>
      <c r="AH229" s="0" t="n">
        <v>2</v>
      </c>
      <c r="AI229" s="0" t="n">
        <v>24680793</v>
      </c>
      <c r="AJ229" s="0" t="n">
        <v>229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3.2" hidden="false" customHeight="false" outlineLevel="0" collapsed="false">
      <c r="A230" s="0" t="n">
        <f aca="false">ROW(Source!A257)</f>
        <v>257</v>
      </c>
      <c r="B230" s="0" t="n">
        <v>24680798</v>
      </c>
      <c r="C230" s="0" t="n">
        <v>24680792</v>
      </c>
      <c r="D230" s="0" t="n">
        <v>121548</v>
      </c>
      <c r="E230" s="0" t="n">
        <v>1</v>
      </c>
      <c r="F230" s="0" t="n">
        <v>1</v>
      </c>
      <c r="G230" s="0" t="n">
        <v>1</v>
      </c>
      <c r="H230" s="0" t="n">
        <v>1</v>
      </c>
      <c r="I230" s="0" t="s">
        <v>45</v>
      </c>
      <c r="K230" s="0" t="s">
        <v>233</v>
      </c>
      <c r="L230" s="0" t="n">
        <v>608254</v>
      </c>
      <c r="N230" s="0" t="n">
        <v>1013</v>
      </c>
      <c r="O230" s="0" t="s">
        <v>234</v>
      </c>
      <c r="P230" s="0" t="s">
        <v>234</v>
      </c>
      <c r="Q230" s="0" t="n">
        <v>1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2</v>
      </c>
      <c r="AF230" s="0" t="s">
        <v>126</v>
      </c>
      <c r="AG230" s="0" t="n">
        <v>0</v>
      </c>
      <c r="AH230" s="0" t="n">
        <v>2</v>
      </c>
      <c r="AI230" s="0" t="n">
        <v>24680794</v>
      </c>
      <c r="AJ230" s="0" t="n">
        <v>23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3.2" hidden="false" customHeight="false" outlineLevel="0" collapsed="false">
      <c r="A231" s="0" t="n">
        <f aca="false">ROW(Source!A257)</f>
        <v>257</v>
      </c>
      <c r="B231" s="0" t="n">
        <v>24680799</v>
      </c>
      <c r="C231" s="0" t="n">
        <v>24680792</v>
      </c>
      <c r="D231" s="0" t="n">
        <v>10977135</v>
      </c>
      <c r="E231" s="0" t="n">
        <v>1</v>
      </c>
      <c r="F231" s="0" t="n">
        <v>1</v>
      </c>
      <c r="G231" s="0" t="n">
        <v>1</v>
      </c>
      <c r="H231" s="0" t="n">
        <v>2</v>
      </c>
      <c r="I231" s="0" t="s">
        <v>296</v>
      </c>
      <c r="J231" s="0" t="s">
        <v>297</v>
      </c>
      <c r="K231" s="0" t="s">
        <v>298</v>
      </c>
      <c r="L231" s="0" t="n">
        <v>1368</v>
      </c>
      <c r="N231" s="0" t="n">
        <v>1011</v>
      </c>
      <c r="O231" s="0" t="s">
        <v>238</v>
      </c>
      <c r="P231" s="0" t="s">
        <v>238</v>
      </c>
      <c r="Q231" s="0" t="n">
        <v>1</v>
      </c>
      <c r="X231" s="0" t="n">
        <v>0.14</v>
      </c>
      <c r="Y231" s="0" t="n">
        <v>0</v>
      </c>
      <c r="Z231" s="0" t="n">
        <v>60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F231" s="0" t="s">
        <v>126</v>
      </c>
      <c r="AG231" s="0" t="n">
        <v>0.7</v>
      </c>
      <c r="AH231" s="0" t="n">
        <v>2</v>
      </c>
      <c r="AI231" s="0" t="n">
        <v>24680795</v>
      </c>
      <c r="AJ231" s="0" t="n">
        <v>231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3.2" hidden="false" customHeight="false" outlineLevel="0" collapsed="false">
      <c r="A232" s="0" t="n">
        <f aca="false">ROW(Source!A257)</f>
        <v>257</v>
      </c>
      <c r="B232" s="0" t="n">
        <v>24680800</v>
      </c>
      <c r="C232" s="0" t="n">
        <v>24680792</v>
      </c>
      <c r="D232" s="0" t="n">
        <v>10952401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299</v>
      </c>
      <c r="J232" s="0" t="s">
        <v>300</v>
      </c>
      <c r="K232" s="0" t="s">
        <v>301</v>
      </c>
      <c r="L232" s="0" t="n">
        <v>1348</v>
      </c>
      <c r="N232" s="0" t="n">
        <v>1009</v>
      </c>
      <c r="O232" s="0" t="s">
        <v>52</v>
      </c>
      <c r="P232" s="0" t="s">
        <v>52</v>
      </c>
      <c r="Q232" s="0" t="n">
        <v>1000</v>
      </c>
      <c r="X232" s="0" t="n">
        <v>1.21</v>
      </c>
      <c r="Y232" s="0" t="n">
        <v>455.39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F232" s="0" t="s">
        <v>125</v>
      </c>
      <c r="AG232" s="0" t="n">
        <v>4.84</v>
      </c>
      <c r="AH232" s="0" t="n">
        <v>2</v>
      </c>
      <c r="AI232" s="0" t="n">
        <v>24680796</v>
      </c>
      <c r="AJ232" s="0" t="n">
        <v>232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3.2" hidden="false" customHeight="false" outlineLevel="0" collapsed="false">
      <c r="A233" s="0" t="n">
        <f aca="false">ROW(Source!A299)</f>
        <v>299</v>
      </c>
      <c r="B233" s="0" t="n">
        <v>24680834</v>
      </c>
      <c r="C233" s="0" t="n">
        <v>24680823</v>
      </c>
      <c r="D233" s="0" t="n">
        <v>2285401</v>
      </c>
      <c r="E233" s="0" t="n">
        <v>1</v>
      </c>
      <c r="F233" s="0" t="n">
        <v>1</v>
      </c>
      <c r="G233" s="0" t="n">
        <v>1</v>
      </c>
      <c r="H233" s="0" t="n">
        <v>1</v>
      </c>
      <c r="I233" s="0" t="s">
        <v>230</v>
      </c>
      <c r="K233" s="0" t="s">
        <v>231</v>
      </c>
      <c r="L233" s="0" t="n">
        <v>1369</v>
      </c>
      <c r="N233" s="0" t="n">
        <v>1013</v>
      </c>
      <c r="O233" s="0" t="s">
        <v>232</v>
      </c>
      <c r="P233" s="0" t="s">
        <v>232</v>
      </c>
      <c r="Q233" s="0" t="n">
        <v>1</v>
      </c>
      <c r="X233" s="0" t="n">
        <v>100.1</v>
      </c>
      <c r="Y233" s="0" t="n">
        <v>0</v>
      </c>
      <c r="Z233" s="0" t="n">
        <v>0</v>
      </c>
      <c r="AA233" s="0" t="n">
        <v>0</v>
      </c>
      <c r="AB233" s="0" t="n">
        <v>8.31</v>
      </c>
      <c r="AC233" s="0" t="n">
        <v>0</v>
      </c>
      <c r="AD233" s="0" t="n">
        <v>1</v>
      </c>
      <c r="AE233" s="0" t="n">
        <v>1</v>
      </c>
      <c r="AG233" s="0" t="n">
        <v>100.1</v>
      </c>
      <c r="AH233" s="0" t="n">
        <v>2</v>
      </c>
      <c r="AI233" s="0" t="n">
        <v>24680824</v>
      </c>
      <c r="AJ233" s="0" t="n">
        <v>233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3.2" hidden="false" customHeight="false" outlineLevel="0" collapsed="false">
      <c r="A234" s="0" t="n">
        <f aca="false">ROW(Source!A299)</f>
        <v>299</v>
      </c>
      <c r="B234" s="0" t="n">
        <v>24680835</v>
      </c>
      <c r="C234" s="0" t="n">
        <v>24680823</v>
      </c>
      <c r="D234" s="0" t="n">
        <v>121548</v>
      </c>
      <c r="E234" s="0" t="n">
        <v>1</v>
      </c>
      <c r="F234" s="0" t="n">
        <v>1</v>
      </c>
      <c r="G234" s="0" t="n">
        <v>1</v>
      </c>
      <c r="H234" s="0" t="n">
        <v>1</v>
      </c>
      <c r="I234" s="0" t="s">
        <v>45</v>
      </c>
      <c r="K234" s="0" t="s">
        <v>233</v>
      </c>
      <c r="L234" s="0" t="n">
        <v>608254</v>
      </c>
      <c r="N234" s="0" t="n">
        <v>1013</v>
      </c>
      <c r="O234" s="0" t="s">
        <v>234</v>
      </c>
      <c r="P234" s="0" t="s">
        <v>234</v>
      </c>
      <c r="Q234" s="0" t="n">
        <v>1</v>
      </c>
      <c r="X234" s="0" t="n">
        <v>6.47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2</v>
      </c>
      <c r="AG234" s="0" t="n">
        <v>6.47</v>
      </c>
      <c r="AH234" s="0" t="n">
        <v>2</v>
      </c>
      <c r="AI234" s="0" t="n">
        <v>24680825</v>
      </c>
      <c r="AJ234" s="0" t="n">
        <v>234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3.2" hidden="false" customHeight="false" outlineLevel="0" collapsed="false">
      <c r="A235" s="0" t="n">
        <f aca="false">ROW(Source!A299)</f>
        <v>299</v>
      </c>
      <c r="B235" s="0" t="n">
        <v>24680836</v>
      </c>
      <c r="C235" s="0" t="n">
        <v>24680823</v>
      </c>
      <c r="D235" s="0" t="n">
        <v>10976416</v>
      </c>
      <c r="E235" s="0" t="n">
        <v>1</v>
      </c>
      <c r="F235" s="0" t="n">
        <v>1</v>
      </c>
      <c r="G235" s="0" t="n">
        <v>1</v>
      </c>
      <c r="H235" s="0" t="n">
        <v>2</v>
      </c>
      <c r="I235" s="0" t="s">
        <v>235</v>
      </c>
      <c r="J235" s="0" t="s">
        <v>236</v>
      </c>
      <c r="K235" s="0" t="s">
        <v>237</v>
      </c>
      <c r="L235" s="0" t="n">
        <v>1368</v>
      </c>
      <c r="N235" s="0" t="n">
        <v>1011</v>
      </c>
      <c r="O235" s="0" t="s">
        <v>238</v>
      </c>
      <c r="P235" s="0" t="s">
        <v>238</v>
      </c>
      <c r="Q235" s="0" t="n">
        <v>1</v>
      </c>
      <c r="X235" s="0" t="n">
        <v>2.95</v>
      </c>
      <c r="Y235" s="0" t="n">
        <v>0</v>
      </c>
      <c r="Z235" s="0" t="n">
        <v>100</v>
      </c>
      <c r="AA235" s="0" t="n">
        <v>10.06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2.95</v>
      </c>
      <c r="AH235" s="0" t="n">
        <v>2</v>
      </c>
      <c r="AI235" s="0" t="n">
        <v>24680826</v>
      </c>
      <c r="AJ235" s="0" t="n">
        <v>235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3.2" hidden="false" customHeight="false" outlineLevel="0" collapsed="false">
      <c r="A236" s="0" t="n">
        <f aca="false">ROW(Source!A299)</f>
        <v>299</v>
      </c>
      <c r="B236" s="0" t="n">
        <v>24680837</v>
      </c>
      <c r="C236" s="0" t="n">
        <v>24680823</v>
      </c>
      <c r="D236" s="0" t="n">
        <v>10977173</v>
      </c>
      <c r="E236" s="0" t="n">
        <v>1</v>
      </c>
      <c r="F236" s="0" t="n">
        <v>1</v>
      </c>
      <c r="G236" s="0" t="n">
        <v>1</v>
      </c>
      <c r="H236" s="0" t="n">
        <v>2</v>
      </c>
      <c r="I236" s="0" t="s">
        <v>239</v>
      </c>
      <c r="J236" s="0" t="s">
        <v>240</v>
      </c>
      <c r="K236" s="0" t="s">
        <v>241</v>
      </c>
      <c r="L236" s="0" t="n">
        <v>1368</v>
      </c>
      <c r="N236" s="0" t="n">
        <v>1011</v>
      </c>
      <c r="O236" s="0" t="s">
        <v>238</v>
      </c>
      <c r="P236" s="0" t="s">
        <v>238</v>
      </c>
      <c r="Q236" s="0" t="n">
        <v>1</v>
      </c>
      <c r="X236" s="0" t="n">
        <v>3.42</v>
      </c>
      <c r="Y236" s="0" t="n">
        <v>0</v>
      </c>
      <c r="Z236" s="0" t="n">
        <v>75</v>
      </c>
      <c r="AA236" s="0" t="n">
        <v>11.6</v>
      </c>
      <c r="AB236" s="0" t="n">
        <v>0</v>
      </c>
      <c r="AC236" s="0" t="n">
        <v>0</v>
      </c>
      <c r="AD236" s="0" t="n">
        <v>1</v>
      </c>
      <c r="AE236" s="0" t="n">
        <v>0</v>
      </c>
      <c r="AG236" s="0" t="n">
        <v>3.42</v>
      </c>
      <c r="AH236" s="0" t="n">
        <v>2</v>
      </c>
      <c r="AI236" s="0" t="n">
        <v>24680827</v>
      </c>
      <c r="AJ236" s="0" t="n">
        <v>236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3.2" hidden="false" customHeight="false" outlineLevel="0" collapsed="false">
      <c r="A237" s="0" t="n">
        <f aca="false">ROW(Source!A299)</f>
        <v>299</v>
      </c>
      <c r="B237" s="0" t="n">
        <v>24680838</v>
      </c>
      <c r="C237" s="0" t="n">
        <v>24680823</v>
      </c>
      <c r="D237" s="0" t="n">
        <v>10977197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242</v>
      </c>
      <c r="J237" s="0" t="s">
        <v>243</v>
      </c>
      <c r="K237" s="0" t="s">
        <v>244</v>
      </c>
      <c r="L237" s="0" t="n">
        <v>1368</v>
      </c>
      <c r="N237" s="0" t="n">
        <v>1011</v>
      </c>
      <c r="O237" s="0" t="s">
        <v>238</v>
      </c>
      <c r="P237" s="0" t="s">
        <v>238</v>
      </c>
      <c r="Q237" s="0" t="n">
        <v>1</v>
      </c>
      <c r="X237" s="0" t="n">
        <v>1</v>
      </c>
      <c r="Y237" s="0" t="n">
        <v>0</v>
      </c>
      <c r="Z237" s="0" t="n">
        <v>3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0</v>
      </c>
      <c r="AG237" s="0" t="n">
        <v>1</v>
      </c>
      <c r="AH237" s="0" t="n">
        <v>2</v>
      </c>
      <c r="AI237" s="0" t="n">
        <v>24680828</v>
      </c>
      <c r="AJ237" s="0" t="n">
        <v>237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3.2" hidden="false" customHeight="false" outlineLevel="0" collapsed="false">
      <c r="A238" s="0" t="n">
        <f aca="false">ROW(Source!A299)</f>
        <v>299</v>
      </c>
      <c r="B238" s="0" t="n">
        <v>24680839</v>
      </c>
      <c r="C238" s="0" t="n">
        <v>24680823</v>
      </c>
      <c r="D238" s="0" t="n">
        <v>10978532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245</v>
      </c>
      <c r="J238" s="0" t="s">
        <v>246</v>
      </c>
      <c r="K238" s="0" t="s">
        <v>247</v>
      </c>
      <c r="L238" s="0" t="n">
        <v>1368</v>
      </c>
      <c r="N238" s="0" t="n">
        <v>1011</v>
      </c>
      <c r="O238" s="0" t="s">
        <v>238</v>
      </c>
      <c r="P238" s="0" t="s">
        <v>238</v>
      </c>
      <c r="Q238" s="0" t="n">
        <v>1</v>
      </c>
      <c r="X238" s="0" t="n">
        <v>5.9</v>
      </c>
      <c r="Y238" s="0" t="n">
        <v>0</v>
      </c>
      <c r="Z238" s="0" t="n">
        <v>16.7</v>
      </c>
      <c r="AA238" s="0" t="n">
        <v>0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5.9</v>
      </c>
      <c r="AH238" s="0" t="n">
        <v>2</v>
      </c>
      <c r="AI238" s="0" t="n">
        <v>24680829</v>
      </c>
      <c r="AJ238" s="0" t="n">
        <v>238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3.2" hidden="false" customHeight="false" outlineLevel="0" collapsed="false">
      <c r="A239" s="0" t="n">
        <f aca="false">ROW(Source!A299)</f>
        <v>299</v>
      </c>
      <c r="B239" s="0" t="n">
        <v>24680840</v>
      </c>
      <c r="C239" s="0" t="n">
        <v>24680823</v>
      </c>
      <c r="D239" s="0" t="n">
        <v>10978959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248</v>
      </c>
      <c r="J239" s="0" t="s">
        <v>249</v>
      </c>
      <c r="K239" s="0" t="s">
        <v>250</v>
      </c>
      <c r="L239" s="0" t="n">
        <v>1368</v>
      </c>
      <c r="N239" s="0" t="n">
        <v>1011</v>
      </c>
      <c r="O239" s="0" t="s">
        <v>238</v>
      </c>
      <c r="P239" s="0" t="s">
        <v>238</v>
      </c>
      <c r="Q239" s="0" t="n">
        <v>1</v>
      </c>
      <c r="X239" s="0" t="n">
        <v>0.1</v>
      </c>
      <c r="Y239" s="0" t="n">
        <v>0</v>
      </c>
      <c r="Z239" s="0" t="n">
        <v>75.4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G239" s="0" t="n">
        <v>0.1</v>
      </c>
      <c r="AH239" s="0" t="n">
        <v>2</v>
      </c>
      <c r="AI239" s="0" t="n">
        <v>24680830</v>
      </c>
      <c r="AJ239" s="0" t="n">
        <v>239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3.2" hidden="false" customHeight="false" outlineLevel="0" collapsed="false">
      <c r="A240" s="0" t="n">
        <f aca="false">ROW(Source!A299)</f>
        <v>299</v>
      </c>
      <c r="B240" s="0" t="n">
        <v>24680841</v>
      </c>
      <c r="C240" s="0" t="n">
        <v>24680823</v>
      </c>
      <c r="D240" s="0" t="n">
        <v>10925009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251</v>
      </c>
      <c r="J240" s="0" t="s">
        <v>252</v>
      </c>
      <c r="K240" s="0" t="s">
        <v>253</v>
      </c>
      <c r="L240" s="0" t="n">
        <v>1348</v>
      </c>
      <c r="N240" s="0" t="n">
        <v>1009</v>
      </c>
      <c r="O240" s="0" t="s">
        <v>52</v>
      </c>
      <c r="P240" s="0" t="s">
        <v>52</v>
      </c>
      <c r="Q240" s="0" t="n">
        <v>1000</v>
      </c>
      <c r="X240" s="0" t="n">
        <v>0.07</v>
      </c>
      <c r="Y240" s="0" t="n">
        <v>169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1</v>
      </c>
      <c r="AE240" s="0" t="n">
        <v>0</v>
      </c>
      <c r="AG240" s="0" t="n">
        <v>0.07</v>
      </c>
      <c r="AH240" s="0" t="n">
        <v>2</v>
      </c>
      <c r="AI240" s="0" t="n">
        <v>24680831</v>
      </c>
      <c r="AJ240" s="0" t="n">
        <v>24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3.2" hidden="false" customHeight="false" outlineLevel="0" collapsed="false">
      <c r="A241" s="0" t="n">
        <f aca="false">ROW(Source!A299)</f>
        <v>299</v>
      </c>
      <c r="B241" s="0" t="n">
        <v>24680842</v>
      </c>
      <c r="C241" s="0" t="n">
        <v>24680823</v>
      </c>
      <c r="D241" s="0" t="n">
        <v>10952359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254</v>
      </c>
      <c r="J241" s="0" t="s">
        <v>255</v>
      </c>
      <c r="K241" s="0" t="s">
        <v>256</v>
      </c>
      <c r="L241" s="0" t="n">
        <v>1348</v>
      </c>
      <c r="N241" s="0" t="n">
        <v>1009</v>
      </c>
      <c r="O241" s="0" t="s">
        <v>52</v>
      </c>
      <c r="P241" s="0" t="s">
        <v>52</v>
      </c>
      <c r="Q241" s="0" t="n">
        <v>1000</v>
      </c>
      <c r="X241" s="0" t="n">
        <v>11.9</v>
      </c>
      <c r="Y241" s="0" t="n">
        <v>459.91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G241" s="0" t="n">
        <v>11.9</v>
      </c>
      <c r="AH241" s="0" t="n">
        <v>2</v>
      </c>
      <c r="AI241" s="0" t="n">
        <v>24680832</v>
      </c>
      <c r="AJ241" s="0" t="n">
        <v>241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3.2" hidden="false" customHeight="false" outlineLevel="0" collapsed="false">
      <c r="A242" s="0" t="n">
        <f aca="false">ROW(Source!A299)</f>
        <v>299</v>
      </c>
      <c r="B242" s="0" t="n">
        <v>24680843</v>
      </c>
      <c r="C242" s="0" t="n">
        <v>24680823</v>
      </c>
      <c r="D242" s="0" t="n">
        <v>10975686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257</v>
      </c>
      <c r="J242" s="0" t="s">
        <v>258</v>
      </c>
      <c r="K242" s="0" t="s">
        <v>259</v>
      </c>
      <c r="L242" s="0" t="n">
        <v>1348</v>
      </c>
      <c r="N242" s="0" t="n">
        <v>1009</v>
      </c>
      <c r="O242" s="0" t="s">
        <v>52</v>
      </c>
      <c r="P242" s="0" t="s">
        <v>52</v>
      </c>
      <c r="Q242" s="0" t="n">
        <v>1000</v>
      </c>
      <c r="X242" s="0" t="n">
        <v>9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1</v>
      </c>
      <c r="AD242" s="0" t="n">
        <v>0</v>
      </c>
      <c r="AE242" s="0" t="n">
        <v>0</v>
      </c>
      <c r="AG242" s="0" t="n">
        <v>9</v>
      </c>
      <c r="AH242" s="0" t="n">
        <v>2</v>
      </c>
      <c r="AI242" s="0" t="n">
        <v>24680833</v>
      </c>
      <c r="AJ242" s="0" t="n">
        <v>242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3.2" hidden="false" customHeight="false" outlineLevel="0" collapsed="false">
      <c r="A243" s="0" t="n">
        <f aca="false">ROW(Source!A300)</f>
        <v>300</v>
      </c>
      <c r="B243" s="0" t="n">
        <v>24680855</v>
      </c>
      <c r="C243" s="0" t="n">
        <v>24680844</v>
      </c>
      <c r="D243" s="0" t="n">
        <v>2285401</v>
      </c>
      <c r="E243" s="0" t="n">
        <v>1</v>
      </c>
      <c r="F243" s="0" t="n">
        <v>1</v>
      </c>
      <c r="G243" s="0" t="n">
        <v>1</v>
      </c>
      <c r="H243" s="0" t="n">
        <v>1</v>
      </c>
      <c r="I243" s="0" t="s">
        <v>230</v>
      </c>
      <c r="K243" s="0" t="s">
        <v>231</v>
      </c>
      <c r="L243" s="0" t="n">
        <v>1369</v>
      </c>
      <c r="N243" s="0" t="n">
        <v>1013</v>
      </c>
      <c r="O243" s="0" t="s">
        <v>232</v>
      </c>
      <c r="P243" s="0" t="s">
        <v>232</v>
      </c>
      <c r="Q243" s="0" t="n">
        <v>1</v>
      </c>
      <c r="X243" s="0" t="n">
        <v>62.3</v>
      </c>
      <c r="Y243" s="0" t="n">
        <v>0</v>
      </c>
      <c r="Z243" s="0" t="n">
        <v>0</v>
      </c>
      <c r="AA243" s="0" t="n">
        <v>0</v>
      </c>
      <c r="AB243" s="0" t="n">
        <v>8.31</v>
      </c>
      <c r="AC243" s="0" t="n">
        <v>0</v>
      </c>
      <c r="AD243" s="0" t="n">
        <v>1</v>
      </c>
      <c r="AE243" s="0" t="n">
        <v>1</v>
      </c>
      <c r="AG243" s="0" t="n">
        <v>62.3</v>
      </c>
      <c r="AH243" s="0" t="n">
        <v>2</v>
      </c>
      <c r="AI243" s="0" t="n">
        <v>24680845</v>
      </c>
      <c r="AJ243" s="0" t="n">
        <v>243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3.2" hidden="false" customHeight="false" outlineLevel="0" collapsed="false">
      <c r="A244" s="0" t="n">
        <f aca="false">ROW(Source!A300)</f>
        <v>300</v>
      </c>
      <c r="B244" s="0" t="n">
        <v>24680856</v>
      </c>
      <c r="C244" s="0" t="n">
        <v>24680844</v>
      </c>
      <c r="D244" s="0" t="n">
        <v>121548</v>
      </c>
      <c r="E244" s="0" t="n">
        <v>1</v>
      </c>
      <c r="F244" s="0" t="n">
        <v>1</v>
      </c>
      <c r="G244" s="0" t="n">
        <v>1</v>
      </c>
      <c r="H244" s="0" t="n">
        <v>1</v>
      </c>
      <c r="I244" s="0" t="s">
        <v>45</v>
      </c>
      <c r="K244" s="0" t="s">
        <v>233</v>
      </c>
      <c r="L244" s="0" t="n">
        <v>608254</v>
      </c>
      <c r="N244" s="0" t="n">
        <v>1013</v>
      </c>
      <c r="O244" s="0" t="s">
        <v>234</v>
      </c>
      <c r="P244" s="0" t="s">
        <v>234</v>
      </c>
      <c r="Q244" s="0" t="n">
        <v>1</v>
      </c>
      <c r="X244" s="0" t="n">
        <v>6.47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2</v>
      </c>
      <c r="AG244" s="0" t="n">
        <v>6.47</v>
      </c>
      <c r="AH244" s="0" t="n">
        <v>2</v>
      </c>
      <c r="AI244" s="0" t="n">
        <v>24680846</v>
      </c>
      <c r="AJ244" s="0" t="n">
        <v>244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3.2" hidden="false" customHeight="false" outlineLevel="0" collapsed="false">
      <c r="A245" s="0" t="n">
        <f aca="false">ROW(Source!A300)</f>
        <v>300</v>
      </c>
      <c r="B245" s="0" t="n">
        <v>24680857</v>
      </c>
      <c r="C245" s="0" t="n">
        <v>24680844</v>
      </c>
      <c r="D245" s="0" t="n">
        <v>10976416</v>
      </c>
      <c r="E245" s="0" t="n">
        <v>1</v>
      </c>
      <c r="F245" s="0" t="n">
        <v>1</v>
      </c>
      <c r="G245" s="0" t="n">
        <v>1</v>
      </c>
      <c r="H245" s="0" t="n">
        <v>2</v>
      </c>
      <c r="I245" s="0" t="s">
        <v>235</v>
      </c>
      <c r="J245" s="0" t="s">
        <v>236</v>
      </c>
      <c r="K245" s="0" t="s">
        <v>237</v>
      </c>
      <c r="L245" s="0" t="n">
        <v>1368</v>
      </c>
      <c r="N245" s="0" t="n">
        <v>1011</v>
      </c>
      <c r="O245" s="0" t="s">
        <v>238</v>
      </c>
      <c r="P245" s="0" t="s">
        <v>238</v>
      </c>
      <c r="Q245" s="0" t="n">
        <v>1</v>
      </c>
      <c r="X245" s="0" t="n">
        <v>2.95</v>
      </c>
      <c r="Y245" s="0" t="n">
        <v>0</v>
      </c>
      <c r="Z245" s="0" t="n">
        <v>100</v>
      </c>
      <c r="AA245" s="0" t="n">
        <v>10.06</v>
      </c>
      <c r="AB245" s="0" t="n">
        <v>0</v>
      </c>
      <c r="AC245" s="0" t="n">
        <v>0</v>
      </c>
      <c r="AD245" s="0" t="n">
        <v>1</v>
      </c>
      <c r="AE245" s="0" t="n">
        <v>0</v>
      </c>
      <c r="AG245" s="0" t="n">
        <v>2.95</v>
      </c>
      <c r="AH245" s="0" t="n">
        <v>2</v>
      </c>
      <c r="AI245" s="0" t="n">
        <v>24680847</v>
      </c>
      <c r="AJ245" s="0" t="n">
        <v>245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3.2" hidden="false" customHeight="false" outlineLevel="0" collapsed="false">
      <c r="A246" s="0" t="n">
        <f aca="false">ROW(Source!A300)</f>
        <v>300</v>
      </c>
      <c r="B246" s="0" t="n">
        <v>24680858</v>
      </c>
      <c r="C246" s="0" t="n">
        <v>24680844</v>
      </c>
      <c r="D246" s="0" t="n">
        <v>10977173</v>
      </c>
      <c r="E246" s="0" t="n">
        <v>1</v>
      </c>
      <c r="F246" s="0" t="n">
        <v>1</v>
      </c>
      <c r="G246" s="0" t="n">
        <v>1</v>
      </c>
      <c r="H246" s="0" t="n">
        <v>2</v>
      </c>
      <c r="I246" s="0" t="s">
        <v>239</v>
      </c>
      <c r="J246" s="0" t="s">
        <v>240</v>
      </c>
      <c r="K246" s="0" t="s">
        <v>241</v>
      </c>
      <c r="L246" s="0" t="n">
        <v>1368</v>
      </c>
      <c r="N246" s="0" t="n">
        <v>1011</v>
      </c>
      <c r="O246" s="0" t="s">
        <v>238</v>
      </c>
      <c r="P246" s="0" t="s">
        <v>238</v>
      </c>
      <c r="Q246" s="0" t="n">
        <v>1</v>
      </c>
      <c r="X246" s="0" t="n">
        <v>3.42</v>
      </c>
      <c r="Y246" s="0" t="n">
        <v>0</v>
      </c>
      <c r="Z246" s="0" t="n">
        <v>75</v>
      </c>
      <c r="AA246" s="0" t="n">
        <v>11.6</v>
      </c>
      <c r="AB246" s="0" t="n">
        <v>0</v>
      </c>
      <c r="AC246" s="0" t="n">
        <v>0</v>
      </c>
      <c r="AD246" s="0" t="n">
        <v>1</v>
      </c>
      <c r="AE246" s="0" t="n">
        <v>0</v>
      </c>
      <c r="AG246" s="0" t="n">
        <v>3.42</v>
      </c>
      <c r="AH246" s="0" t="n">
        <v>2</v>
      </c>
      <c r="AI246" s="0" t="n">
        <v>24680848</v>
      </c>
      <c r="AJ246" s="0" t="n">
        <v>246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3.2" hidden="false" customHeight="false" outlineLevel="0" collapsed="false">
      <c r="A247" s="0" t="n">
        <f aca="false">ROW(Source!A300)</f>
        <v>300</v>
      </c>
      <c r="B247" s="0" t="n">
        <v>24680859</v>
      </c>
      <c r="C247" s="0" t="n">
        <v>24680844</v>
      </c>
      <c r="D247" s="0" t="n">
        <v>10977197</v>
      </c>
      <c r="E247" s="0" t="n">
        <v>1</v>
      </c>
      <c r="F247" s="0" t="n">
        <v>1</v>
      </c>
      <c r="G247" s="0" t="n">
        <v>1</v>
      </c>
      <c r="H247" s="0" t="n">
        <v>2</v>
      </c>
      <c r="I247" s="0" t="s">
        <v>242</v>
      </c>
      <c r="J247" s="0" t="s">
        <v>243</v>
      </c>
      <c r="K247" s="0" t="s">
        <v>244</v>
      </c>
      <c r="L247" s="0" t="n">
        <v>1368</v>
      </c>
      <c r="N247" s="0" t="n">
        <v>1011</v>
      </c>
      <c r="O247" s="0" t="s">
        <v>238</v>
      </c>
      <c r="P247" s="0" t="s">
        <v>238</v>
      </c>
      <c r="Q247" s="0" t="n">
        <v>1</v>
      </c>
      <c r="X247" s="0" t="n">
        <v>1</v>
      </c>
      <c r="Y247" s="0" t="n">
        <v>0</v>
      </c>
      <c r="Z247" s="0" t="n">
        <v>3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G247" s="0" t="n">
        <v>1</v>
      </c>
      <c r="AH247" s="0" t="n">
        <v>2</v>
      </c>
      <c r="AI247" s="0" t="n">
        <v>24680849</v>
      </c>
      <c r="AJ247" s="0" t="n">
        <v>247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3.2" hidden="false" customHeight="false" outlineLevel="0" collapsed="false">
      <c r="A248" s="0" t="n">
        <f aca="false">ROW(Source!A300)</f>
        <v>300</v>
      </c>
      <c r="B248" s="0" t="n">
        <v>24680860</v>
      </c>
      <c r="C248" s="0" t="n">
        <v>24680844</v>
      </c>
      <c r="D248" s="0" t="n">
        <v>10978532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245</v>
      </c>
      <c r="J248" s="0" t="s">
        <v>246</v>
      </c>
      <c r="K248" s="0" t="s">
        <v>247</v>
      </c>
      <c r="L248" s="0" t="n">
        <v>1368</v>
      </c>
      <c r="N248" s="0" t="n">
        <v>1011</v>
      </c>
      <c r="O248" s="0" t="s">
        <v>238</v>
      </c>
      <c r="P248" s="0" t="s">
        <v>238</v>
      </c>
      <c r="Q248" s="0" t="n">
        <v>1</v>
      </c>
      <c r="X248" s="0" t="n">
        <v>5.9</v>
      </c>
      <c r="Y248" s="0" t="n">
        <v>0</v>
      </c>
      <c r="Z248" s="0" t="n">
        <v>16.7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5.9</v>
      </c>
      <c r="AH248" s="0" t="n">
        <v>2</v>
      </c>
      <c r="AI248" s="0" t="n">
        <v>24680850</v>
      </c>
      <c r="AJ248" s="0" t="n">
        <v>248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3.2" hidden="false" customHeight="false" outlineLevel="0" collapsed="false">
      <c r="A249" s="0" t="n">
        <f aca="false">ROW(Source!A300)</f>
        <v>300</v>
      </c>
      <c r="B249" s="0" t="n">
        <v>24680861</v>
      </c>
      <c r="C249" s="0" t="n">
        <v>24680844</v>
      </c>
      <c r="D249" s="0" t="n">
        <v>10978959</v>
      </c>
      <c r="E249" s="0" t="n">
        <v>1</v>
      </c>
      <c r="F249" s="0" t="n">
        <v>1</v>
      </c>
      <c r="G249" s="0" t="n">
        <v>1</v>
      </c>
      <c r="H249" s="0" t="n">
        <v>2</v>
      </c>
      <c r="I249" s="0" t="s">
        <v>248</v>
      </c>
      <c r="J249" s="0" t="s">
        <v>249</v>
      </c>
      <c r="K249" s="0" t="s">
        <v>250</v>
      </c>
      <c r="L249" s="0" t="n">
        <v>1368</v>
      </c>
      <c r="N249" s="0" t="n">
        <v>1011</v>
      </c>
      <c r="O249" s="0" t="s">
        <v>238</v>
      </c>
      <c r="P249" s="0" t="s">
        <v>238</v>
      </c>
      <c r="Q249" s="0" t="n">
        <v>1</v>
      </c>
      <c r="X249" s="0" t="n">
        <v>0.1</v>
      </c>
      <c r="Y249" s="0" t="n">
        <v>0</v>
      </c>
      <c r="Z249" s="0" t="n">
        <v>75.4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0.1</v>
      </c>
      <c r="AH249" s="0" t="n">
        <v>2</v>
      </c>
      <c r="AI249" s="0" t="n">
        <v>24680851</v>
      </c>
      <c r="AJ249" s="0" t="n">
        <v>249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3.2" hidden="false" customHeight="false" outlineLevel="0" collapsed="false">
      <c r="A250" s="0" t="n">
        <f aca="false">ROW(Source!A300)</f>
        <v>300</v>
      </c>
      <c r="B250" s="0" t="n">
        <v>24680862</v>
      </c>
      <c r="C250" s="0" t="n">
        <v>24680844</v>
      </c>
      <c r="D250" s="0" t="n">
        <v>10925009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251</v>
      </c>
      <c r="J250" s="0" t="s">
        <v>252</v>
      </c>
      <c r="K250" s="0" t="s">
        <v>253</v>
      </c>
      <c r="L250" s="0" t="n">
        <v>1348</v>
      </c>
      <c r="N250" s="0" t="n">
        <v>1009</v>
      </c>
      <c r="O250" s="0" t="s">
        <v>52</v>
      </c>
      <c r="P250" s="0" t="s">
        <v>52</v>
      </c>
      <c r="Q250" s="0" t="n">
        <v>1000</v>
      </c>
      <c r="X250" s="0" t="n">
        <v>0.07</v>
      </c>
      <c r="Y250" s="0" t="n">
        <v>169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0.07</v>
      </c>
      <c r="AH250" s="0" t="n">
        <v>2</v>
      </c>
      <c r="AI250" s="0" t="n">
        <v>24680852</v>
      </c>
      <c r="AJ250" s="0" t="n">
        <v>25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3.2" hidden="false" customHeight="false" outlineLevel="0" collapsed="false">
      <c r="A251" s="0" t="n">
        <f aca="false">ROW(Source!A300)</f>
        <v>300</v>
      </c>
      <c r="B251" s="0" t="n">
        <v>24680863</v>
      </c>
      <c r="C251" s="0" t="n">
        <v>24680844</v>
      </c>
      <c r="D251" s="0" t="n">
        <v>10952359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254</v>
      </c>
      <c r="J251" s="0" t="s">
        <v>255</v>
      </c>
      <c r="K251" s="0" t="s">
        <v>256</v>
      </c>
      <c r="L251" s="0" t="n">
        <v>1348</v>
      </c>
      <c r="N251" s="0" t="n">
        <v>1009</v>
      </c>
      <c r="O251" s="0" t="s">
        <v>52</v>
      </c>
      <c r="P251" s="0" t="s">
        <v>52</v>
      </c>
      <c r="Q251" s="0" t="n">
        <v>1000</v>
      </c>
      <c r="X251" s="0" t="n">
        <v>11.9</v>
      </c>
      <c r="Y251" s="0" t="n">
        <v>459.91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G251" s="0" t="n">
        <v>11.9</v>
      </c>
      <c r="AH251" s="0" t="n">
        <v>2</v>
      </c>
      <c r="AI251" s="0" t="n">
        <v>24680853</v>
      </c>
      <c r="AJ251" s="0" t="n">
        <v>251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3.2" hidden="false" customHeight="false" outlineLevel="0" collapsed="false">
      <c r="A252" s="0" t="n">
        <f aca="false">ROW(Source!A300)</f>
        <v>300</v>
      </c>
      <c r="B252" s="0" t="n">
        <v>24680864</v>
      </c>
      <c r="C252" s="0" t="n">
        <v>24680844</v>
      </c>
      <c r="D252" s="0" t="n">
        <v>10975686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257</v>
      </c>
      <c r="J252" s="0" t="s">
        <v>258</v>
      </c>
      <c r="K252" s="0" t="s">
        <v>259</v>
      </c>
      <c r="L252" s="0" t="n">
        <v>1348</v>
      </c>
      <c r="N252" s="0" t="n">
        <v>1009</v>
      </c>
      <c r="O252" s="0" t="s">
        <v>52</v>
      </c>
      <c r="P252" s="0" t="s">
        <v>52</v>
      </c>
      <c r="Q252" s="0" t="n">
        <v>1000</v>
      </c>
      <c r="X252" s="0" t="n">
        <v>9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1</v>
      </c>
      <c r="AD252" s="0" t="n">
        <v>0</v>
      </c>
      <c r="AE252" s="0" t="n">
        <v>0</v>
      </c>
      <c r="AG252" s="0" t="n">
        <v>9</v>
      </c>
      <c r="AH252" s="0" t="n">
        <v>2</v>
      </c>
      <c r="AI252" s="0" t="n">
        <v>24680854</v>
      </c>
      <c r="AJ252" s="0" t="n">
        <v>252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3.2" hidden="false" customHeight="false" outlineLevel="0" collapsed="false">
      <c r="A253" s="0" t="n">
        <f aca="false">ROW(Source!A324)</f>
        <v>324</v>
      </c>
      <c r="B253" s="0" t="n">
        <v>24680877</v>
      </c>
      <c r="C253" s="0" t="n">
        <v>24680868</v>
      </c>
      <c r="D253" s="0" t="n">
        <v>2285391</v>
      </c>
      <c r="E253" s="0" t="n">
        <v>1</v>
      </c>
      <c r="F253" s="0" t="n">
        <v>1</v>
      </c>
      <c r="G253" s="0" t="n">
        <v>1</v>
      </c>
      <c r="H253" s="0" t="n">
        <v>1</v>
      </c>
      <c r="I253" s="0" t="s">
        <v>262</v>
      </c>
      <c r="K253" s="0" t="s">
        <v>263</v>
      </c>
      <c r="L253" s="0" t="n">
        <v>1369</v>
      </c>
      <c r="N253" s="0" t="n">
        <v>1013</v>
      </c>
      <c r="O253" s="0" t="s">
        <v>232</v>
      </c>
      <c r="P253" s="0" t="s">
        <v>232</v>
      </c>
      <c r="Q253" s="0" t="n">
        <v>1</v>
      </c>
      <c r="X253" s="0" t="n">
        <v>15.72</v>
      </c>
      <c r="Y253" s="0" t="n">
        <v>0</v>
      </c>
      <c r="Z253" s="0" t="n">
        <v>0</v>
      </c>
      <c r="AA253" s="0" t="n">
        <v>0</v>
      </c>
      <c r="AB253" s="0" t="n">
        <v>8.02</v>
      </c>
      <c r="AC253" s="0" t="n">
        <v>0</v>
      </c>
      <c r="AD253" s="0" t="n">
        <v>1</v>
      </c>
      <c r="AE253" s="0" t="n">
        <v>1</v>
      </c>
      <c r="AF253" s="0" t="s">
        <v>97</v>
      </c>
      <c r="AG253" s="0" t="n">
        <v>18.078</v>
      </c>
      <c r="AH253" s="0" t="n">
        <v>2</v>
      </c>
      <c r="AI253" s="0" t="n">
        <v>24680869</v>
      </c>
      <c r="AJ253" s="0" t="n">
        <v>253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3.2" hidden="false" customHeight="false" outlineLevel="0" collapsed="false">
      <c r="A254" s="0" t="n">
        <f aca="false">ROW(Source!A324)</f>
        <v>324</v>
      </c>
      <c r="B254" s="0" t="n">
        <v>24680878</v>
      </c>
      <c r="C254" s="0" t="n">
        <v>24680868</v>
      </c>
      <c r="D254" s="0" t="n">
        <v>121548</v>
      </c>
      <c r="E254" s="0" t="n">
        <v>1</v>
      </c>
      <c r="F254" s="0" t="n">
        <v>1</v>
      </c>
      <c r="G254" s="0" t="n">
        <v>1</v>
      </c>
      <c r="H254" s="0" t="n">
        <v>1</v>
      </c>
      <c r="I254" s="0" t="s">
        <v>45</v>
      </c>
      <c r="K254" s="0" t="s">
        <v>233</v>
      </c>
      <c r="L254" s="0" t="n">
        <v>608254</v>
      </c>
      <c r="N254" s="0" t="n">
        <v>1013</v>
      </c>
      <c r="O254" s="0" t="s">
        <v>234</v>
      </c>
      <c r="P254" s="0" t="s">
        <v>234</v>
      </c>
      <c r="Q254" s="0" t="n">
        <v>1</v>
      </c>
      <c r="X254" s="0" t="n">
        <v>13.88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2</v>
      </c>
      <c r="AF254" s="0" t="s">
        <v>96</v>
      </c>
      <c r="AG254" s="0" t="n">
        <v>17.35</v>
      </c>
      <c r="AH254" s="0" t="n">
        <v>2</v>
      </c>
      <c r="AI254" s="0" t="n">
        <v>24680870</v>
      </c>
      <c r="AJ254" s="0" t="n">
        <v>254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3.2" hidden="false" customHeight="false" outlineLevel="0" collapsed="false">
      <c r="A255" s="0" t="n">
        <f aca="false">ROW(Source!A324)</f>
        <v>324</v>
      </c>
      <c r="B255" s="0" t="n">
        <v>24680879</v>
      </c>
      <c r="C255" s="0" t="n">
        <v>24680868</v>
      </c>
      <c r="D255" s="0" t="n">
        <v>10976120</v>
      </c>
      <c r="E255" s="0" t="n">
        <v>1</v>
      </c>
      <c r="F255" s="0" t="n">
        <v>1</v>
      </c>
      <c r="G255" s="0" t="n">
        <v>1</v>
      </c>
      <c r="H255" s="0" t="n">
        <v>2</v>
      </c>
      <c r="I255" s="0" t="s">
        <v>264</v>
      </c>
      <c r="J255" s="0" t="s">
        <v>265</v>
      </c>
      <c r="K255" s="0" t="s">
        <v>266</v>
      </c>
      <c r="L255" s="0" t="n">
        <v>1368</v>
      </c>
      <c r="N255" s="0" t="n">
        <v>1011</v>
      </c>
      <c r="O255" s="0" t="s">
        <v>238</v>
      </c>
      <c r="P255" s="0" t="s">
        <v>238</v>
      </c>
      <c r="Q255" s="0" t="n">
        <v>1</v>
      </c>
      <c r="X255" s="0" t="n">
        <v>4.29</v>
      </c>
      <c r="Y255" s="0" t="n">
        <v>0</v>
      </c>
      <c r="Z255" s="0" t="n">
        <v>90</v>
      </c>
      <c r="AA255" s="0" t="n">
        <v>10.06</v>
      </c>
      <c r="AB255" s="0" t="n">
        <v>0</v>
      </c>
      <c r="AC255" s="0" t="n">
        <v>0</v>
      </c>
      <c r="AD255" s="0" t="n">
        <v>1</v>
      </c>
      <c r="AE255" s="0" t="n">
        <v>0</v>
      </c>
      <c r="AF255" s="0" t="s">
        <v>96</v>
      </c>
      <c r="AG255" s="0" t="n">
        <v>5.3625</v>
      </c>
      <c r="AH255" s="0" t="n">
        <v>2</v>
      </c>
      <c r="AI255" s="0" t="n">
        <v>24680871</v>
      </c>
      <c r="AJ255" s="0" t="n">
        <v>255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3.2" hidden="false" customHeight="false" outlineLevel="0" collapsed="false">
      <c r="A256" s="0" t="n">
        <f aca="false">ROW(Source!A324)</f>
        <v>324</v>
      </c>
      <c r="B256" s="0" t="n">
        <v>24680880</v>
      </c>
      <c r="C256" s="0" t="n">
        <v>24680868</v>
      </c>
      <c r="D256" s="0" t="n">
        <v>10977137</v>
      </c>
      <c r="E256" s="0" t="n">
        <v>1</v>
      </c>
      <c r="F256" s="0" t="n">
        <v>1</v>
      </c>
      <c r="G256" s="0" t="n">
        <v>1</v>
      </c>
      <c r="H256" s="0" t="n">
        <v>2</v>
      </c>
      <c r="I256" s="0" t="s">
        <v>267</v>
      </c>
      <c r="J256" s="0" t="s">
        <v>268</v>
      </c>
      <c r="K256" s="0" t="s">
        <v>269</v>
      </c>
      <c r="L256" s="0" t="n">
        <v>1368</v>
      </c>
      <c r="N256" s="0" t="n">
        <v>1011</v>
      </c>
      <c r="O256" s="0" t="s">
        <v>238</v>
      </c>
      <c r="P256" s="0" t="s">
        <v>238</v>
      </c>
      <c r="Q256" s="0" t="n">
        <v>1</v>
      </c>
      <c r="X256" s="0" t="n">
        <v>1.77</v>
      </c>
      <c r="Y256" s="0" t="n">
        <v>0</v>
      </c>
      <c r="Z256" s="0" t="n">
        <v>123</v>
      </c>
      <c r="AA256" s="0" t="n">
        <v>13.5</v>
      </c>
      <c r="AB256" s="0" t="n">
        <v>0</v>
      </c>
      <c r="AC256" s="0" t="n">
        <v>0</v>
      </c>
      <c r="AD256" s="0" t="n">
        <v>1</v>
      </c>
      <c r="AE256" s="0" t="n">
        <v>0</v>
      </c>
      <c r="AF256" s="0" t="s">
        <v>96</v>
      </c>
      <c r="AG256" s="0" t="n">
        <v>2.2125</v>
      </c>
      <c r="AH256" s="0" t="n">
        <v>2</v>
      </c>
      <c r="AI256" s="0" t="n">
        <v>24680872</v>
      </c>
      <c r="AJ256" s="0" t="n">
        <v>256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3.2" hidden="false" customHeight="false" outlineLevel="0" collapsed="false">
      <c r="A257" s="0" t="n">
        <f aca="false">ROW(Source!A324)</f>
        <v>324</v>
      </c>
      <c r="B257" s="0" t="n">
        <v>24680881</v>
      </c>
      <c r="C257" s="0" t="n">
        <v>24680868</v>
      </c>
      <c r="D257" s="0" t="n">
        <v>10977181</v>
      </c>
      <c r="E257" s="0" t="n">
        <v>1</v>
      </c>
      <c r="F257" s="0" t="n">
        <v>1</v>
      </c>
      <c r="G257" s="0" t="n">
        <v>1</v>
      </c>
      <c r="H257" s="0" t="n">
        <v>2</v>
      </c>
      <c r="I257" s="0" t="s">
        <v>270</v>
      </c>
      <c r="J257" s="0" t="s">
        <v>271</v>
      </c>
      <c r="K257" s="0" t="s">
        <v>272</v>
      </c>
      <c r="L257" s="0" t="n">
        <v>1368</v>
      </c>
      <c r="N257" s="0" t="n">
        <v>1011</v>
      </c>
      <c r="O257" s="0" t="s">
        <v>238</v>
      </c>
      <c r="P257" s="0" t="s">
        <v>238</v>
      </c>
      <c r="Q257" s="0" t="n">
        <v>1</v>
      </c>
      <c r="X257" s="0" t="n">
        <v>7.08</v>
      </c>
      <c r="Y257" s="0" t="n">
        <v>0</v>
      </c>
      <c r="Z257" s="0" t="n">
        <v>206.01</v>
      </c>
      <c r="AA257" s="0" t="n">
        <v>14.4</v>
      </c>
      <c r="AB257" s="0" t="n">
        <v>0</v>
      </c>
      <c r="AC257" s="0" t="n">
        <v>0</v>
      </c>
      <c r="AD257" s="0" t="n">
        <v>1</v>
      </c>
      <c r="AE257" s="0" t="n">
        <v>0</v>
      </c>
      <c r="AF257" s="0" t="s">
        <v>96</v>
      </c>
      <c r="AG257" s="0" t="n">
        <v>8.85</v>
      </c>
      <c r="AH257" s="0" t="n">
        <v>2</v>
      </c>
      <c r="AI257" s="0" t="n">
        <v>24680873</v>
      </c>
      <c r="AJ257" s="0" t="n">
        <v>257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3.2" hidden="false" customHeight="false" outlineLevel="0" collapsed="false">
      <c r="A258" s="0" t="n">
        <f aca="false">ROW(Source!A324)</f>
        <v>324</v>
      </c>
      <c r="B258" s="0" t="n">
        <v>24680882</v>
      </c>
      <c r="C258" s="0" t="n">
        <v>24680868</v>
      </c>
      <c r="D258" s="0" t="n">
        <v>10977234</v>
      </c>
      <c r="E258" s="0" t="n">
        <v>1</v>
      </c>
      <c r="F258" s="0" t="n">
        <v>1</v>
      </c>
      <c r="G258" s="0" t="n">
        <v>1</v>
      </c>
      <c r="H258" s="0" t="n">
        <v>2</v>
      </c>
      <c r="I258" s="0" t="s">
        <v>273</v>
      </c>
      <c r="J258" s="0" t="s">
        <v>274</v>
      </c>
      <c r="K258" s="0" t="s">
        <v>275</v>
      </c>
      <c r="L258" s="0" t="n">
        <v>1368</v>
      </c>
      <c r="N258" s="0" t="n">
        <v>1011</v>
      </c>
      <c r="O258" s="0" t="s">
        <v>238</v>
      </c>
      <c r="P258" s="0" t="s">
        <v>238</v>
      </c>
      <c r="Q258" s="0" t="n">
        <v>1</v>
      </c>
      <c r="X258" s="0" t="n">
        <v>0.74</v>
      </c>
      <c r="Y258" s="0" t="n">
        <v>0</v>
      </c>
      <c r="Z258" s="0" t="n">
        <v>110</v>
      </c>
      <c r="AA258" s="0" t="n">
        <v>11.6</v>
      </c>
      <c r="AB258" s="0" t="n">
        <v>0</v>
      </c>
      <c r="AC258" s="0" t="n">
        <v>0</v>
      </c>
      <c r="AD258" s="0" t="n">
        <v>1</v>
      </c>
      <c r="AE258" s="0" t="n">
        <v>0</v>
      </c>
      <c r="AF258" s="0" t="s">
        <v>96</v>
      </c>
      <c r="AG258" s="0" t="n">
        <v>0.925</v>
      </c>
      <c r="AH258" s="0" t="n">
        <v>2</v>
      </c>
      <c r="AI258" s="0" t="n">
        <v>24680874</v>
      </c>
      <c r="AJ258" s="0" t="n">
        <v>258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3.2" hidden="false" customHeight="false" outlineLevel="0" collapsed="false">
      <c r="A259" s="0" t="n">
        <f aca="false">ROW(Source!A324)</f>
        <v>324</v>
      </c>
      <c r="B259" s="0" t="n">
        <v>24680883</v>
      </c>
      <c r="C259" s="0" t="n">
        <v>24680868</v>
      </c>
      <c r="D259" s="0" t="n">
        <v>10951650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276</v>
      </c>
      <c r="J259" s="0" t="s">
        <v>277</v>
      </c>
      <c r="K259" s="0" t="s">
        <v>278</v>
      </c>
      <c r="L259" s="0" t="n">
        <v>1339</v>
      </c>
      <c r="N259" s="0" t="n">
        <v>1007</v>
      </c>
      <c r="O259" s="0" t="s">
        <v>279</v>
      </c>
      <c r="P259" s="0" t="s">
        <v>279</v>
      </c>
      <c r="Q259" s="0" t="n">
        <v>1</v>
      </c>
      <c r="X259" s="0" t="n">
        <v>110</v>
      </c>
      <c r="Y259" s="0" t="n">
        <v>59.99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1</v>
      </c>
      <c r="AE259" s="0" t="n">
        <v>0</v>
      </c>
      <c r="AG259" s="0" t="n">
        <v>110</v>
      </c>
      <c r="AH259" s="0" t="n">
        <v>2</v>
      </c>
      <c r="AI259" s="0" t="n">
        <v>24680875</v>
      </c>
      <c r="AJ259" s="0" t="n">
        <v>259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3.2" hidden="false" customHeight="false" outlineLevel="0" collapsed="false">
      <c r="A260" s="0" t="n">
        <f aca="false">ROW(Source!A324)</f>
        <v>324</v>
      </c>
      <c r="B260" s="0" t="n">
        <v>24680884</v>
      </c>
      <c r="C260" s="0" t="n">
        <v>24680868</v>
      </c>
      <c r="D260" s="0" t="n">
        <v>10952479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280</v>
      </c>
      <c r="J260" s="0" t="s">
        <v>281</v>
      </c>
      <c r="K260" s="0" t="s">
        <v>282</v>
      </c>
      <c r="L260" s="0" t="n">
        <v>1339</v>
      </c>
      <c r="N260" s="0" t="n">
        <v>1007</v>
      </c>
      <c r="O260" s="0" t="s">
        <v>279</v>
      </c>
      <c r="P260" s="0" t="s">
        <v>279</v>
      </c>
      <c r="Q260" s="0" t="n">
        <v>1</v>
      </c>
      <c r="X260" s="0" t="n">
        <v>5</v>
      </c>
      <c r="Y260" s="0" t="n">
        <v>2.44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1</v>
      </c>
      <c r="AE260" s="0" t="n">
        <v>0</v>
      </c>
      <c r="AG260" s="0" t="n">
        <v>5</v>
      </c>
      <c r="AH260" s="0" t="n">
        <v>2</v>
      </c>
      <c r="AI260" s="0" t="n">
        <v>24680876</v>
      </c>
      <c r="AJ260" s="0" t="n">
        <v>26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3.2" hidden="false" customHeight="false" outlineLevel="0" collapsed="false">
      <c r="A261" s="0" t="n">
        <f aca="false">ROW(Source!A325)</f>
        <v>325</v>
      </c>
      <c r="B261" s="0" t="n">
        <v>24680895</v>
      </c>
      <c r="C261" s="0" t="n">
        <v>24680885</v>
      </c>
      <c r="D261" s="0" t="n">
        <v>2285393</v>
      </c>
      <c r="E261" s="0" t="n">
        <v>1</v>
      </c>
      <c r="F261" s="0" t="n">
        <v>1</v>
      </c>
      <c r="G261" s="0" t="n">
        <v>1</v>
      </c>
      <c r="H261" s="0" t="n">
        <v>1</v>
      </c>
      <c r="I261" s="0" t="s">
        <v>283</v>
      </c>
      <c r="K261" s="0" t="s">
        <v>284</v>
      </c>
      <c r="L261" s="0" t="n">
        <v>1369</v>
      </c>
      <c r="N261" s="0" t="n">
        <v>1013</v>
      </c>
      <c r="O261" s="0" t="s">
        <v>232</v>
      </c>
      <c r="P261" s="0" t="s">
        <v>232</v>
      </c>
      <c r="Q261" s="0" t="n">
        <v>1</v>
      </c>
      <c r="X261" s="0" t="n">
        <v>24.19</v>
      </c>
      <c r="Y261" s="0" t="n">
        <v>0</v>
      </c>
      <c r="Z261" s="0" t="n">
        <v>0</v>
      </c>
      <c r="AA261" s="0" t="n">
        <v>0</v>
      </c>
      <c r="AB261" s="0" t="n">
        <v>8.09</v>
      </c>
      <c r="AC261" s="0" t="n">
        <v>0</v>
      </c>
      <c r="AD261" s="0" t="n">
        <v>1</v>
      </c>
      <c r="AE261" s="0" t="n">
        <v>1</v>
      </c>
      <c r="AF261" s="0" t="s">
        <v>97</v>
      </c>
      <c r="AG261" s="0" t="n">
        <v>27.8185</v>
      </c>
      <c r="AH261" s="0" t="n">
        <v>2</v>
      </c>
      <c r="AI261" s="0" t="n">
        <v>24680886</v>
      </c>
      <c r="AJ261" s="0" t="n">
        <v>261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3.2" hidden="false" customHeight="false" outlineLevel="0" collapsed="false">
      <c r="A262" s="0" t="n">
        <f aca="false">ROW(Source!A325)</f>
        <v>325</v>
      </c>
      <c r="B262" s="0" t="n">
        <v>24680896</v>
      </c>
      <c r="C262" s="0" t="n">
        <v>24680885</v>
      </c>
      <c r="D262" s="0" t="n">
        <v>121548</v>
      </c>
      <c r="E262" s="0" t="n">
        <v>1</v>
      </c>
      <c r="F262" s="0" t="n">
        <v>1</v>
      </c>
      <c r="G262" s="0" t="n">
        <v>1</v>
      </c>
      <c r="H262" s="0" t="n">
        <v>1</v>
      </c>
      <c r="I262" s="0" t="s">
        <v>45</v>
      </c>
      <c r="K262" s="0" t="s">
        <v>233</v>
      </c>
      <c r="L262" s="0" t="n">
        <v>608254</v>
      </c>
      <c r="N262" s="0" t="n">
        <v>1013</v>
      </c>
      <c r="O262" s="0" t="s">
        <v>234</v>
      </c>
      <c r="P262" s="0" t="s">
        <v>234</v>
      </c>
      <c r="Q262" s="0" t="n">
        <v>1</v>
      </c>
      <c r="X262" s="0" t="n">
        <v>20.6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2</v>
      </c>
      <c r="AF262" s="0" t="s">
        <v>96</v>
      </c>
      <c r="AG262" s="0" t="n">
        <v>25.75</v>
      </c>
      <c r="AH262" s="0" t="n">
        <v>2</v>
      </c>
      <c r="AI262" s="0" t="n">
        <v>24680887</v>
      </c>
      <c r="AJ262" s="0" t="n">
        <v>262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3.2" hidden="false" customHeight="false" outlineLevel="0" collapsed="false">
      <c r="A263" s="0" t="n">
        <f aca="false">ROW(Source!A325)</f>
        <v>325</v>
      </c>
      <c r="B263" s="0" t="n">
        <v>24680897</v>
      </c>
      <c r="C263" s="0" t="n">
        <v>24680885</v>
      </c>
      <c r="D263" s="0" t="n">
        <v>10976120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264</v>
      </c>
      <c r="J263" s="0" t="s">
        <v>265</v>
      </c>
      <c r="K263" s="0" t="s">
        <v>266</v>
      </c>
      <c r="L263" s="0" t="n">
        <v>1368</v>
      </c>
      <c r="N263" s="0" t="n">
        <v>1011</v>
      </c>
      <c r="O263" s="0" t="s">
        <v>238</v>
      </c>
      <c r="P263" s="0" t="s">
        <v>238</v>
      </c>
      <c r="Q263" s="0" t="n">
        <v>1</v>
      </c>
      <c r="X263" s="0" t="n">
        <v>2.46</v>
      </c>
      <c r="Y263" s="0" t="n">
        <v>0</v>
      </c>
      <c r="Z263" s="0" t="n">
        <v>90</v>
      </c>
      <c r="AA263" s="0" t="n">
        <v>10.06</v>
      </c>
      <c r="AB263" s="0" t="n">
        <v>0</v>
      </c>
      <c r="AC263" s="0" t="n">
        <v>0</v>
      </c>
      <c r="AD263" s="0" t="n">
        <v>1</v>
      </c>
      <c r="AE263" s="0" t="n">
        <v>0</v>
      </c>
      <c r="AF263" s="0" t="s">
        <v>96</v>
      </c>
      <c r="AG263" s="0" t="n">
        <v>3.075</v>
      </c>
      <c r="AH263" s="0" t="n">
        <v>2</v>
      </c>
      <c r="AI263" s="0" t="n">
        <v>24680888</v>
      </c>
      <c r="AJ263" s="0" t="n">
        <v>263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3.2" hidden="false" customHeight="false" outlineLevel="0" collapsed="false">
      <c r="A264" s="0" t="n">
        <f aca="false">ROW(Source!A325)</f>
        <v>325</v>
      </c>
      <c r="B264" s="0" t="n">
        <v>24680898</v>
      </c>
      <c r="C264" s="0" t="n">
        <v>24680885</v>
      </c>
      <c r="D264" s="0" t="n">
        <v>10976626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285</v>
      </c>
      <c r="J264" s="0" t="s">
        <v>286</v>
      </c>
      <c r="K264" s="0" t="s">
        <v>287</v>
      </c>
      <c r="L264" s="0" t="n">
        <v>1368</v>
      </c>
      <c r="N264" s="0" t="n">
        <v>1011</v>
      </c>
      <c r="O264" s="0" t="s">
        <v>238</v>
      </c>
      <c r="P264" s="0" t="s">
        <v>238</v>
      </c>
      <c r="Q264" s="0" t="n">
        <v>1</v>
      </c>
      <c r="X264" s="0" t="n">
        <v>2.59</v>
      </c>
      <c r="Y264" s="0" t="n">
        <v>0</v>
      </c>
      <c r="Z264" s="0" t="n">
        <v>80</v>
      </c>
      <c r="AA264" s="0" t="n">
        <v>14.4</v>
      </c>
      <c r="AB264" s="0" t="n">
        <v>0</v>
      </c>
      <c r="AC264" s="0" t="n">
        <v>0</v>
      </c>
      <c r="AD264" s="0" t="n">
        <v>1</v>
      </c>
      <c r="AE264" s="0" t="n">
        <v>0</v>
      </c>
      <c r="AF264" s="0" t="s">
        <v>96</v>
      </c>
      <c r="AG264" s="0" t="n">
        <v>3.2375</v>
      </c>
      <c r="AH264" s="0" t="n">
        <v>2</v>
      </c>
      <c r="AI264" s="0" t="n">
        <v>24680889</v>
      </c>
      <c r="AJ264" s="0" t="n">
        <v>264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3.2" hidden="false" customHeight="false" outlineLevel="0" collapsed="false">
      <c r="A265" s="0" t="n">
        <f aca="false">ROW(Source!A325)</f>
        <v>325</v>
      </c>
      <c r="B265" s="0" t="n">
        <v>24680899</v>
      </c>
      <c r="C265" s="0" t="n">
        <v>24680885</v>
      </c>
      <c r="D265" s="0" t="n">
        <v>10977137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267</v>
      </c>
      <c r="J265" s="0" t="s">
        <v>268</v>
      </c>
      <c r="K265" s="0" t="s">
        <v>269</v>
      </c>
      <c r="L265" s="0" t="n">
        <v>1368</v>
      </c>
      <c r="N265" s="0" t="n">
        <v>1011</v>
      </c>
      <c r="O265" s="0" t="s">
        <v>238</v>
      </c>
      <c r="P265" s="0" t="s">
        <v>238</v>
      </c>
      <c r="Q265" s="0" t="n">
        <v>1</v>
      </c>
      <c r="X265" s="0" t="n">
        <v>2.3</v>
      </c>
      <c r="Y265" s="0" t="n">
        <v>0</v>
      </c>
      <c r="Z265" s="0" t="n">
        <v>123</v>
      </c>
      <c r="AA265" s="0" t="n">
        <v>13.5</v>
      </c>
      <c r="AB265" s="0" t="n">
        <v>0</v>
      </c>
      <c r="AC265" s="0" t="n">
        <v>0</v>
      </c>
      <c r="AD265" s="0" t="n">
        <v>1</v>
      </c>
      <c r="AE265" s="0" t="n">
        <v>0</v>
      </c>
      <c r="AF265" s="0" t="s">
        <v>96</v>
      </c>
      <c r="AG265" s="0" t="n">
        <v>2.875</v>
      </c>
      <c r="AH265" s="0" t="n">
        <v>2</v>
      </c>
      <c r="AI265" s="0" t="n">
        <v>24680890</v>
      </c>
      <c r="AJ265" s="0" t="n">
        <v>265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3.2" hidden="false" customHeight="false" outlineLevel="0" collapsed="false">
      <c r="A266" s="0" t="n">
        <f aca="false">ROW(Source!A325)</f>
        <v>325</v>
      </c>
      <c r="B266" s="0" t="n">
        <v>24680900</v>
      </c>
      <c r="C266" s="0" t="n">
        <v>24680885</v>
      </c>
      <c r="D266" s="0" t="n">
        <v>10977181</v>
      </c>
      <c r="E266" s="0" t="n">
        <v>1</v>
      </c>
      <c r="F266" s="0" t="n">
        <v>1</v>
      </c>
      <c r="G266" s="0" t="n">
        <v>1</v>
      </c>
      <c r="H266" s="0" t="n">
        <v>2</v>
      </c>
      <c r="I266" s="0" t="s">
        <v>270</v>
      </c>
      <c r="J266" s="0" t="s">
        <v>271</v>
      </c>
      <c r="K266" s="0" t="s">
        <v>272</v>
      </c>
      <c r="L266" s="0" t="n">
        <v>1368</v>
      </c>
      <c r="N266" s="0" t="n">
        <v>1011</v>
      </c>
      <c r="O266" s="0" t="s">
        <v>238</v>
      </c>
      <c r="P266" s="0" t="s">
        <v>238</v>
      </c>
      <c r="Q266" s="0" t="n">
        <v>1</v>
      </c>
      <c r="X266" s="0" t="n">
        <v>12.21</v>
      </c>
      <c r="Y266" s="0" t="n">
        <v>0</v>
      </c>
      <c r="Z266" s="0" t="n">
        <v>206.01</v>
      </c>
      <c r="AA266" s="0" t="n">
        <v>14.4</v>
      </c>
      <c r="AB266" s="0" t="n">
        <v>0</v>
      </c>
      <c r="AC266" s="0" t="n">
        <v>0</v>
      </c>
      <c r="AD266" s="0" t="n">
        <v>1</v>
      </c>
      <c r="AE266" s="0" t="n">
        <v>0</v>
      </c>
      <c r="AF266" s="0" t="s">
        <v>96</v>
      </c>
      <c r="AG266" s="0" t="n">
        <v>15.2625</v>
      </c>
      <c r="AH266" s="0" t="n">
        <v>2</v>
      </c>
      <c r="AI266" s="0" t="n">
        <v>24680891</v>
      </c>
      <c r="AJ266" s="0" t="n">
        <v>266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3.2" hidden="false" customHeight="false" outlineLevel="0" collapsed="false">
      <c r="A267" s="0" t="n">
        <f aca="false">ROW(Source!A325)</f>
        <v>325</v>
      </c>
      <c r="B267" s="0" t="n">
        <v>24680901</v>
      </c>
      <c r="C267" s="0" t="n">
        <v>24680885</v>
      </c>
      <c r="D267" s="0" t="n">
        <v>10977234</v>
      </c>
      <c r="E267" s="0" t="n">
        <v>1</v>
      </c>
      <c r="F267" s="0" t="n">
        <v>1</v>
      </c>
      <c r="G267" s="0" t="n">
        <v>1</v>
      </c>
      <c r="H267" s="0" t="n">
        <v>2</v>
      </c>
      <c r="I267" s="0" t="s">
        <v>273</v>
      </c>
      <c r="J267" s="0" t="s">
        <v>274</v>
      </c>
      <c r="K267" s="0" t="s">
        <v>275</v>
      </c>
      <c r="L267" s="0" t="n">
        <v>1368</v>
      </c>
      <c r="N267" s="0" t="n">
        <v>1011</v>
      </c>
      <c r="O267" s="0" t="s">
        <v>238</v>
      </c>
      <c r="P267" s="0" t="s">
        <v>238</v>
      </c>
      <c r="Q267" s="0" t="n">
        <v>1</v>
      </c>
      <c r="X267" s="0" t="n">
        <v>1.04</v>
      </c>
      <c r="Y267" s="0" t="n">
        <v>0</v>
      </c>
      <c r="Z267" s="0" t="n">
        <v>110</v>
      </c>
      <c r="AA267" s="0" t="n">
        <v>11.6</v>
      </c>
      <c r="AB267" s="0" t="n">
        <v>0</v>
      </c>
      <c r="AC267" s="0" t="n">
        <v>0</v>
      </c>
      <c r="AD267" s="0" t="n">
        <v>1</v>
      </c>
      <c r="AE267" s="0" t="n">
        <v>0</v>
      </c>
      <c r="AF267" s="0" t="s">
        <v>96</v>
      </c>
      <c r="AG267" s="0" t="n">
        <v>1.3</v>
      </c>
      <c r="AH267" s="0" t="n">
        <v>2</v>
      </c>
      <c r="AI267" s="0" t="n">
        <v>24680892</v>
      </c>
      <c r="AJ267" s="0" t="n">
        <v>267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3.2" hidden="false" customHeight="false" outlineLevel="0" collapsed="false">
      <c r="A268" s="0" t="n">
        <f aca="false">ROW(Source!A325)</f>
        <v>325</v>
      </c>
      <c r="B268" s="0" t="n">
        <v>24680902</v>
      </c>
      <c r="C268" s="0" t="n">
        <v>24680885</v>
      </c>
      <c r="D268" s="0" t="n">
        <v>10952241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288</v>
      </c>
      <c r="J268" s="0" t="s">
        <v>289</v>
      </c>
      <c r="K268" s="0" t="s">
        <v>290</v>
      </c>
      <c r="L268" s="0" t="n">
        <v>1339</v>
      </c>
      <c r="N268" s="0" t="n">
        <v>1007</v>
      </c>
      <c r="O268" s="0" t="s">
        <v>279</v>
      </c>
      <c r="P268" s="0" t="s">
        <v>279</v>
      </c>
      <c r="Q268" s="0" t="n">
        <v>1</v>
      </c>
      <c r="X268" s="0" t="n">
        <v>126</v>
      </c>
      <c r="Y268" s="0" t="n">
        <v>77.78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G268" s="0" t="n">
        <v>126</v>
      </c>
      <c r="AH268" s="0" t="n">
        <v>2</v>
      </c>
      <c r="AI268" s="0" t="n">
        <v>24680893</v>
      </c>
      <c r="AJ268" s="0" t="n">
        <v>268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3.2" hidden="false" customHeight="false" outlineLevel="0" collapsed="false">
      <c r="A269" s="0" t="n">
        <f aca="false">ROW(Source!A325)</f>
        <v>325</v>
      </c>
      <c r="B269" s="0" t="n">
        <v>24680903</v>
      </c>
      <c r="C269" s="0" t="n">
        <v>24680885</v>
      </c>
      <c r="D269" s="0" t="n">
        <v>10952479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280</v>
      </c>
      <c r="J269" s="0" t="s">
        <v>281</v>
      </c>
      <c r="K269" s="0" t="s">
        <v>282</v>
      </c>
      <c r="L269" s="0" t="n">
        <v>1339</v>
      </c>
      <c r="N269" s="0" t="n">
        <v>1007</v>
      </c>
      <c r="O269" s="0" t="s">
        <v>279</v>
      </c>
      <c r="P269" s="0" t="s">
        <v>279</v>
      </c>
      <c r="Q269" s="0" t="n">
        <v>1</v>
      </c>
      <c r="X269" s="0" t="n">
        <v>7</v>
      </c>
      <c r="Y269" s="0" t="n">
        <v>2.44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1</v>
      </c>
      <c r="AE269" s="0" t="n">
        <v>0</v>
      </c>
      <c r="AG269" s="0" t="n">
        <v>7</v>
      </c>
      <c r="AH269" s="0" t="n">
        <v>2</v>
      </c>
      <c r="AI269" s="0" t="n">
        <v>24680894</v>
      </c>
      <c r="AJ269" s="0" t="n">
        <v>269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3.2" hidden="false" customHeight="false" outlineLevel="0" collapsed="false">
      <c r="A270" s="0" t="n">
        <f aca="false">ROW(Source!A326)</f>
        <v>326</v>
      </c>
      <c r="B270" s="0" t="n">
        <v>24680914</v>
      </c>
      <c r="C270" s="0" t="n">
        <v>24680904</v>
      </c>
      <c r="D270" s="0" t="n">
        <v>2285424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291</v>
      </c>
      <c r="K270" s="0" t="s">
        <v>292</v>
      </c>
      <c r="L270" s="0" t="n">
        <v>1369</v>
      </c>
      <c r="N270" s="0" t="n">
        <v>1013</v>
      </c>
      <c r="O270" s="0" t="s">
        <v>232</v>
      </c>
      <c r="P270" s="0" t="s">
        <v>232</v>
      </c>
      <c r="Q270" s="0" t="n">
        <v>1</v>
      </c>
      <c r="X270" s="0" t="n">
        <v>15.12</v>
      </c>
      <c r="Y270" s="0" t="n">
        <v>0</v>
      </c>
      <c r="Z270" s="0" t="n">
        <v>0</v>
      </c>
      <c r="AA270" s="0" t="n">
        <v>0</v>
      </c>
      <c r="AB270" s="0" t="n">
        <v>9.3</v>
      </c>
      <c r="AC270" s="0" t="n">
        <v>0</v>
      </c>
      <c r="AD270" s="0" t="n">
        <v>1</v>
      </c>
      <c r="AE270" s="0" t="n">
        <v>1</v>
      </c>
      <c r="AF270" s="0" t="s">
        <v>97</v>
      </c>
      <c r="AG270" s="0" t="n">
        <v>17.388</v>
      </c>
      <c r="AH270" s="0" t="n">
        <v>2</v>
      </c>
      <c r="AI270" s="0" t="n">
        <v>24680905</v>
      </c>
      <c r="AJ270" s="0" t="n">
        <v>27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3.2" hidden="false" customHeight="false" outlineLevel="0" collapsed="false">
      <c r="A271" s="0" t="n">
        <f aca="false">ROW(Source!A326)</f>
        <v>326</v>
      </c>
      <c r="B271" s="0" t="n">
        <v>24680915</v>
      </c>
      <c r="C271" s="0" t="n">
        <v>24680904</v>
      </c>
      <c r="D271" s="0" t="n">
        <v>121548</v>
      </c>
      <c r="E271" s="0" t="n">
        <v>1</v>
      </c>
      <c r="F271" s="0" t="n">
        <v>1</v>
      </c>
      <c r="G271" s="0" t="n">
        <v>1</v>
      </c>
      <c r="H271" s="0" t="n">
        <v>1</v>
      </c>
      <c r="I271" s="0" t="s">
        <v>45</v>
      </c>
      <c r="K271" s="0" t="s">
        <v>233</v>
      </c>
      <c r="L271" s="0" t="n">
        <v>608254</v>
      </c>
      <c r="N271" s="0" t="n">
        <v>1013</v>
      </c>
      <c r="O271" s="0" t="s">
        <v>234</v>
      </c>
      <c r="P271" s="0" t="s">
        <v>234</v>
      </c>
      <c r="Q271" s="0" t="n">
        <v>1</v>
      </c>
      <c r="X271" s="0" t="n">
        <v>0.07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2</v>
      </c>
      <c r="AF271" s="0" t="s">
        <v>96</v>
      </c>
      <c r="AG271" s="0" t="n">
        <v>0.0875</v>
      </c>
      <c r="AH271" s="0" t="n">
        <v>2</v>
      </c>
      <c r="AI271" s="0" t="n">
        <v>24680906</v>
      </c>
      <c r="AJ271" s="0" t="n">
        <v>271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3.2" hidden="false" customHeight="false" outlineLevel="0" collapsed="false">
      <c r="A272" s="0" t="n">
        <f aca="false">ROW(Source!A326)</f>
        <v>326</v>
      </c>
      <c r="B272" s="0" t="n">
        <v>24680916</v>
      </c>
      <c r="C272" s="0" t="n">
        <v>24680904</v>
      </c>
      <c r="D272" s="0" t="n">
        <v>10975957</v>
      </c>
      <c r="E272" s="0" t="n">
        <v>1</v>
      </c>
      <c r="F272" s="0" t="n">
        <v>1</v>
      </c>
      <c r="G272" s="0" t="n">
        <v>1</v>
      </c>
      <c r="H272" s="0" t="n">
        <v>2</v>
      </c>
      <c r="I272" s="0" t="s">
        <v>293</v>
      </c>
      <c r="J272" s="0" t="s">
        <v>294</v>
      </c>
      <c r="K272" s="0" t="s">
        <v>295</v>
      </c>
      <c r="L272" s="0" t="n">
        <v>1368</v>
      </c>
      <c r="N272" s="0" t="n">
        <v>1011</v>
      </c>
      <c r="O272" s="0" t="s">
        <v>238</v>
      </c>
      <c r="P272" s="0" t="s">
        <v>238</v>
      </c>
      <c r="Q272" s="0" t="n">
        <v>1</v>
      </c>
      <c r="X272" s="0" t="n">
        <v>0.02</v>
      </c>
      <c r="Y272" s="0" t="n">
        <v>0</v>
      </c>
      <c r="Z272" s="0" t="n">
        <v>112</v>
      </c>
      <c r="AA272" s="0" t="n">
        <v>10.58</v>
      </c>
      <c r="AB272" s="0" t="n">
        <v>0</v>
      </c>
      <c r="AC272" s="0" t="n">
        <v>0</v>
      </c>
      <c r="AD272" s="0" t="n">
        <v>1</v>
      </c>
      <c r="AE272" s="0" t="n">
        <v>0</v>
      </c>
      <c r="AF272" s="0" t="s">
        <v>96</v>
      </c>
      <c r="AG272" s="0" t="n">
        <v>0.025</v>
      </c>
      <c r="AH272" s="0" t="n">
        <v>2</v>
      </c>
      <c r="AI272" s="0" t="n">
        <v>24680907</v>
      </c>
      <c r="AJ272" s="0" t="n">
        <v>272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3.2" hidden="false" customHeight="false" outlineLevel="0" collapsed="false">
      <c r="A273" s="0" t="n">
        <f aca="false">ROW(Source!A326)</f>
        <v>326</v>
      </c>
      <c r="B273" s="0" t="n">
        <v>24680917</v>
      </c>
      <c r="C273" s="0" t="n">
        <v>24680904</v>
      </c>
      <c r="D273" s="0" t="n">
        <v>10976120</v>
      </c>
      <c r="E273" s="0" t="n">
        <v>1</v>
      </c>
      <c r="F273" s="0" t="n">
        <v>1</v>
      </c>
      <c r="G273" s="0" t="n">
        <v>1</v>
      </c>
      <c r="H273" s="0" t="n">
        <v>2</v>
      </c>
      <c r="I273" s="0" t="s">
        <v>264</v>
      </c>
      <c r="J273" s="0" t="s">
        <v>265</v>
      </c>
      <c r="K273" s="0" t="s">
        <v>266</v>
      </c>
      <c r="L273" s="0" t="n">
        <v>1368</v>
      </c>
      <c r="N273" s="0" t="n">
        <v>1011</v>
      </c>
      <c r="O273" s="0" t="s">
        <v>238</v>
      </c>
      <c r="P273" s="0" t="s">
        <v>238</v>
      </c>
      <c r="Q273" s="0" t="n">
        <v>1</v>
      </c>
      <c r="X273" s="0" t="n">
        <v>0.03</v>
      </c>
      <c r="Y273" s="0" t="n">
        <v>0</v>
      </c>
      <c r="Z273" s="0" t="n">
        <v>90</v>
      </c>
      <c r="AA273" s="0" t="n">
        <v>10.06</v>
      </c>
      <c r="AB273" s="0" t="n">
        <v>0</v>
      </c>
      <c r="AC273" s="0" t="n">
        <v>0</v>
      </c>
      <c r="AD273" s="0" t="n">
        <v>1</v>
      </c>
      <c r="AE273" s="0" t="n">
        <v>0</v>
      </c>
      <c r="AF273" s="0" t="s">
        <v>96</v>
      </c>
      <c r="AG273" s="0" t="n">
        <v>0.0375</v>
      </c>
      <c r="AH273" s="0" t="n">
        <v>2</v>
      </c>
      <c r="AI273" s="0" t="n">
        <v>24680908</v>
      </c>
      <c r="AJ273" s="0" t="n">
        <v>273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3.2" hidden="false" customHeight="false" outlineLevel="0" collapsed="false">
      <c r="A274" s="0" t="n">
        <f aca="false">ROW(Source!A326)</f>
        <v>326</v>
      </c>
      <c r="B274" s="0" t="n">
        <v>24680918</v>
      </c>
      <c r="C274" s="0" t="n">
        <v>24680904</v>
      </c>
      <c r="D274" s="0" t="n">
        <v>10977135</v>
      </c>
      <c r="E274" s="0" t="n">
        <v>1</v>
      </c>
      <c r="F274" s="0" t="n">
        <v>1</v>
      </c>
      <c r="G274" s="0" t="n">
        <v>1</v>
      </c>
      <c r="H274" s="0" t="n">
        <v>2</v>
      </c>
      <c r="I274" s="0" t="s">
        <v>296</v>
      </c>
      <c r="J274" s="0" t="s">
        <v>297</v>
      </c>
      <c r="K274" s="0" t="s">
        <v>298</v>
      </c>
      <c r="L274" s="0" t="n">
        <v>1368</v>
      </c>
      <c r="N274" s="0" t="n">
        <v>1011</v>
      </c>
      <c r="O274" s="0" t="s">
        <v>238</v>
      </c>
      <c r="P274" s="0" t="s">
        <v>238</v>
      </c>
      <c r="Q274" s="0" t="n">
        <v>1</v>
      </c>
      <c r="X274" s="0" t="n">
        <v>0.85</v>
      </c>
      <c r="Y274" s="0" t="n">
        <v>0</v>
      </c>
      <c r="Z274" s="0" t="n">
        <v>6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F274" s="0" t="s">
        <v>96</v>
      </c>
      <c r="AG274" s="0" t="n">
        <v>1.0625</v>
      </c>
      <c r="AH274" s="0" t="n">
        <v>2</v>
      </c>
      <c r="AI274" s="0" t="n">
        <v>24680909</v>
      </c>
      <c r="AJ274" s="0" t="n">
        <v>274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3.2" hidden="false" customHeight="false" outlineLevel="0" collapsed="false">
      <c r="A275" s="0" t="n">
        <f aca="false">ROW(Source!A326)</f>
        <v>326</v>
      </c>
      <c r="B275" s="0" t="n">
        <v>24680919</v>
      </c>
      <c r="C275" s="0" t="n">
        <v>24680904</v>
      </c>
      <c r="D275" s="0" t="n">
        <v>10978959</v>
      </c>
      <c r="E275" s="0" t="n">
        <v>1</v>
      </c>
      <c r="F275" s="0" t="n">
        <v>1</v>
      </c>
      <c r="G275" s="0" t="n">
        <v>1</v>
      </c>
      <c r="H275" s="0" t="n">
        <v>2</v>
      </c>
      <c r="I275" s="0" t="s">
        <v>248</v>
      </c>
      <c r="J275" s="0" t="s">
        <v>249</v>
      </c>
      <c r="K275" s="0" t="s">
        <v>250</v>
      </c>
      <c r="L275" s="0" t="n">
        <v>1368</v>
      </c>
      <c r="N275" s="0" t="n">
        <v>1011</v>
      </c>
      <c r="O275" s="0" t="s">
        <v>238</v>
      </c>
      <c r="P275" s="0" t="s">
        <v>238</v>
      </c>
      <c r="Q275" s="0" t="n">
        <v>1</v>
      </c>
      <c r="X275" s="0" t="n">
        <v>0.02</v>
      </c>
      <c r="Y275" s="0" t="n">
        <v>0</v>
      </c>
      <c r="Z275" s="0" t="n">
        <v>75.4</v>
      </c>
      <c r="AA275" s="0" t="n">
        <v>0</v>
      </c>
      <c r="AB275" s="0" t="n">
        <v>0</v>
      </c>
      <c r="AC275" s="0" t="n">
        <v>0</v>
      </c>
      <c r="AD275" s="0" t="n">
        <v>1</v>
      </c>
      <c r="AE275" s="0" t="n">
        <v>0</v>
      </c>
      <c r="AF275" s="0" t="s">
        <v>96</v>
      </c>
      <c r="AG275" s="0" t="n">
        <v>0.025</v>
      </c>
      <c r="AH275" s="0" t="n">
        <v>2</v>
      </c>
      <c r="AI275" s="0" t="n">
        <v>24680910</v>
      </c>
      <c r="AJ275" s="0" t="n">
        <v>27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3.2" hidden="false" customHeight="false" outlineLevel="0" collapsed="false">
      <c r="A276" s="0" t="n">
        <f aca="false">ROW(Source!A326)</f>
        <v>326</v>
      </c>
      <c r="B276" s="0" t="n">
        <v>24680920</v>
      </c>
      <c r="C276" s="0" t="n">
        <v>24680904</v>
      </c>
      <c r="D276" s="0" t="n">
        <v>10925009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251</v>
      </c>
      <c r="J276" s="0" t="s">
        <v>252</v>
      </c>
      <c r="K276" s="0" t="s">
        <v>253</v>
      </c>
      <c r="L276" s="0" t="n">
        <v>1348</v>
      </c>
      <c r="N276" s="0" t="n">
        <v>1009</v>
      </c>
      <c r="O276" s="0" t="s">
        <v>52</v>
      </c>
      <c r="P276" s="0" t="s">
        <v>52</v>
      </c>
      <c r="Q276" s="0" t="n">
        <v>1000</v>
      </c>
      <c r="X276" s="0" t="n">
        <v>0.06</v>
      </c>
      <c r="Y276" s="0" t="n">
        <v>169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1</v>
      </c>
      <c r="AE276" s="0" t="n">
        <v>0</v>
      </c>
      <c r="AG276" s="0" t="n">
        <v>0.06</v>
      </c>
      <c r="AH276" s="0" t="n">
        <v>2</v>
      </c>
      <c r="AI276" s="0" t="n">
        <v>24680911</v>
      </c>
      <c r="AJ276" s="0" t="n">
        <v>276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3.2" hidden="false" customHeight="false" outlineLevel="0" collapsed="false">
      <c r="A277" s="0" t="n">
        <f aca="false">ROW(Source!A326)</f>
        <v>326</v>
      </c>
      <c r="B277" s="0" t="n">
        <v>24680921</v>
      </c>
      <c r="C277" s="0" t="n">
        <v>24680904</v>
      </c>
      <c r="D277" s="0" t="n">
        <v>10951650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276</v>
      </c>
      <c r="J277" s="0" t="s">
        <v>277</v>
      </c>
      <c r="K277" s="0" t="s">
        <v>278</v>
      </c>
      <c r="L277" s="0" t="n">
        <v>1339</v>
      </c>
      <c r="N277" s="0" t="n">
        <v>1007</v>
      </c>
      <c r="O277" s="0" t="s">
        <v>279</v>
      </c>
      <c r="P277" s="0" t="s">
        <v>279</v>
      </c>
      <c r="Q277" s="0" t="n">
        <v>1</v>
      </c>
      <c r="X277" s="0" t="n">
        <v>0.5</v>
      </c>
      <c r="Y277" s="0" t="n">
        <v>59.99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0</v>
      </c>
      <c r="AG277" s="0" t="n">
        <v>0.5</v>
      </c>
      <c r="AH277" s="0" t="n">
        <v>2</v>
      </c>
      <c r="AI277" s="0" t="n">
        <v>24680912</v>
      </c>
      <c r="AJ277" s="0" t="n">
        <v>277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3.2" hidden="false" customHeight="false" outlineLevel="0" collapsed="false">
      <c r="A278" s="0" t="n">
        <f aca="false">ROW(Source!A326)</f>
        <v>326</v>
      </c>
      <c r="B278" s="0" t="n">
        <v>24680922</v>
      </c>
      <c r="C278" s="0" t="n">
        <v>24680904</v>
      </c>
      <c r="D278" s="0" t="n">
        <v>10952401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299</v>
      </c>
      <c r="J278" s="0" t="s">
        <v>300</v>
      </c>
      <c r="K278" s="0" t="s">
        <v>301</v>
      </c>
      <c r="L278" s="0" t="n">
        <v>1348</v>
      </c>
      <c r="N278" s="0" t="n">
        <v>1009</v>
      </c>
      <c r="O278" s="0" t="s">
        <v>52</v>
      </c>
      <c r="P278" s="0" t="s">
        <v>52</v>
      </c>
      <c r="Q278" s="0" t="n">
        <v>1000</v>
      </c>
      <c r="X278" s="0" t="n">
        <v>7.14</v>
      </c>
      <c r="Y278" s="0" t="n">
        <v>455.39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1</v>
      </c>
      <c r="AE278" s="0" t="n">
        <v>0</v>
      </c>
      <c r="AG278" s="0" t="n">
        <v>7.14</v>
      </c>
      <c r="AH278" s="0" t="n">
        <v>2</v>
      </c>
      <c r="AI278" s="0" t="n">
        <v>24680913</v>
      </c>
      <c r="AJ278" s="0" t="n">
        <v>278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3.2" hidden="false" customHeight="false" outlineLevel="0" collapsed="false">
      <c r="A279" s="0" t="n">
        <f aca="false">ROW(Source!A368)</f>
        <v>368</v>
      </c>
      <c r="B279" s="0" t="n">
        <v>24680956</v>
      </c>
      <c r="C279" s="0" t="n">
        <v>24680945</v>
      </c>
      <c r="D279" s="0" t="n">
        <v>2285401</v>
      </c>
      <c r="E279" s="0" t="n">
        <v>1</v>
      </c>
      <c r="F279" s="0" t="n">
        <v>1</v>
      </c>
      <c r="G279" s="0" t="n">
        <v>1</v>
      </c>
      <c r="H279" s="0" t="n">
        <v>1</v>
      </c>
      <c r="I279" s="0" t="s">
        <v>230</v>
      </c>
      <c r="K279" s="0" t="s">
        <v>231</v>
      </c>
      <c r="L279" s="0" t="n">
        <v>1369</v>
      </c>
      <c r="N279" s="0" t="n">
        <v>1013</v>
      </c>
      <c r="O279" s="0" t="s">
        <v>232</v>
      </c>
      <c r="P279" s="0" t="s">
        <v>232</v>
      </c>
      <c r="Q279" s="0" t="n">
        <v>1</v>
      </c>
      <c r="X279" s="0" t="n">
        <v>100.1</v>
      </c>
      <c r="Y279" s="0" t="n">
        <v>0</v>
      </c>
      <c r="Z279" s="0" t="n">
        <v>0</v>
      </c>
      <c r="AA279" s="0" t="n">
        <v>0</v>
      </c>
      <c r="AB279" s="0" t="n">
        <v>8.31</v>
      </c>
      <c r="AC279" s="0" t="n">
        <v>0</v>
      </c>
      <c r="AD279" s="0" t="n">
        <v>1</v>
      </c>
      <c r="AE279" s="0" t="n">
        <v>1</v>
      </c>
      <c r="AG279" s="0" t="n">
        <v>100.1</v>
      </c>
      <c r="AH279" s="0" t="n">
        <v>2</v>
      </c>
      <c r="AI279" s="0" t="n">
        <v>24680946</v>
      </c>
      <c r="AJ279" s="0" t="n">
        <v>279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3.2" hidden="false" customHeight="false" outlineLevel="0" collapsed="false">
      <c r="A280" s="0" t="n">
        <f aca="false">ROW(Source!A368)</f>
        <v>368</v>
      </c>
      <c r="B280" s="0" t="n">
        <v>24680957</v>
      </c>
      <c r="C280" s="0" t="n">
        <v>24680945</v>
      </c>
      <c r="D280" s="0" t="n">
        <v>121548</v>
      </c>
      <c r="E280" s="0" t="n">
        <v>1</v>
      </c>
      <c r="F280" s="0" t="n">
        <v>1</v>
      </c>
      <c r="G280" s="0" t="n">
        <v>1</v>
      </c>
      <c r="H280" s="0" t="n">
        <v>1</v>
      </c>
      <c r="I280" s="0" t="s">
        <v>45</v>
      </c>
      <c r="K280" s="0" t="s">
        <v>233</v>
      </c>
      <c r="L280" s="0" t="n">
        <v>608254</v>
      </c>
      <c r="N280" s="0" t="n">
        <v>1013</v>
      </c>
      <c r="O280" s="0" t="s">
        <v>234</v>
      </c>
      <c r="P280" s="0" t="s">
        <v>234</v>
      </c>
      <c r="Q280" s="0" t="n">
        <v>1</v>
      </c>
      <c r="X280" s="0" t="n">
        <v>6.47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2</v>
      </c>
      <c r="AG280" s="0" t="n">
        <v>6.47</v>
      </c>
      <c r="AH280" s="0" t="n">
        <v>2</v>
      </c>
      <c r="AI280" s="0" t="n">
        <v>24680947</v>
      </c>
      <c r="AJ280" s="0" t="n">
        <v>28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3.2" hidden="false" customHeight="false" outlineLevel="0" collapsed="false">
      <c r="A281" s="0" t="n">
        <f aca="false">ROW(Source!A368)</f>
        <v>368</v>
      </c>
      <c r="B281" s="0" t="n">
        <v>24680958</v>
      </c>
      <c r="C281" s="0" t="n">
        <v>24680945</v>
      </c>
      <c r="D281" s="0" t="n">
        <v>10976416</v>
      </c>
      <c r="E281" s="0" t="n">
        <v>1</v>
      </c>
      <c r="F281" s="0" t="n">
        <v>1</v>
      </c>
      <c r="G281" s="0" t="n">
        <v>1</v>
      </c>
      <c r="H281" s="0" t="n">
        <v>2</v>
      </c>
      <c r="I281" s="0" t="s">
        <v>235</v>
      </c>
      <c r="J281" s="0" t="s">
        <v>236</v>
      </c>
      <c r="K281" s="0" t="s">
        <v>237</v>
      </c>
      <c r="L281" s="0" t="n">
        <v>1368</v>
      </c>
      <c r="N281" s="0" t="n">
        <v>1011</v>
      </c>
      <c r="O281" s="0" t="s">
        <v>238</v>
      </c>
      <c r="P281" s="0" t="s">
        <v>238</v>
      </c>
      <c r="Q281" s="0" t="n">
        <v>1</v>
      </c>
      <c r="X281" s="0" t="n">
        <v>2.95</v>
      </c>
      <c r="Y281" s="0" t="n">
        <v>0</v>
      </c>
      <c r="Z281" s="0" t="n">
        <v>100</v>
      </c>
      <c r="AA281" s="0" t="n">
        <v>10.06</v>
      </c>
      <c r="AB281" s="0" t="n">
        <v>0</v>
      </c>
      <c r="AC281" s="0" t="n">
        <v>0</v>
      </c>
      <c r="AD281" s="0" t="n">
        <v>1</v>
      </c>
      <c r="AE281" s="0" t="n">
        <v>0</v>
      </c>
      <c r="AG281" s="0" t="n">
        <v>2.95</v>
      </c>
      <c r="AH281" s="0" t="n">
        <v>2</v>
      </c>
      <c r="AI281" s="0" t="n">
        <v>24680948</v>
      </c>
      <c r="AJ281" s="0" t="n">
        <v>281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3.2" hidden="false" customHeight="false" outlineLevel="0" collapsed="false">
      <c r="A282" s="0" t="n">
        <f aca="false">ROW(Source!A368)</f>
        <v>368</v>
      </c>
      <c r="B282" s="0" t="n">
        <v>24680959</v>
      </c>
      <c r="C282" s="0" t="n">
        <v>24680945</v>
      </c>
      <c r="D282" s="0" t="n">
        <v>10977173</v>
      </c>
      <c r="E282" s="0" t="n">
        <v>1</v>
      </c>
      <c r="F282" s="0" t="n">
        <v>1</v>
      </c>
      <c r="G282" s="0" t="n">
        <v>1</v>
      </c>
      <c r="H282" s="0" t="n">
        <v>2</v>
      </c>
      <c r="I282" s="0" t="s">
        <v>239</v>
      </c>
      <c r="J282" s="0" t="s">
        <v>240</v>
      </c>
      <c r="K282" s="0" t="s">
        <v>241</v>
      </c>
      <c r="L282" s="0" t="n">
        <v>1368</v>
      </c>
      <c r="N282" s="0" t="n">
        <v>1011</v>
      </c>
      <c r="O282" s="0" t="s">
        <v>238</v>
      </c>
      <c r="P282" s="0" t="s">
        <v>238</v>
      </c>
      <c r="Q282" s="0" t="n">
        <v>1</v>
      </c>
      <c r="X282" s="0" t="n">
        <v>3.42</v>
      </c>
      <c r="Y282" s="0" t="n">
        <v>0</v>
      </c>
      <c r="Z282" s="0" t="n">
        <v>75</v>
      </c>
      <c r="AA282" s="0" t="n">
        <v>11.6</v>
      </c>
      <c r="AB282" s="0" t="n">
        <v>0</v>
      </c>
      <c r="AC282" s="0" t="n">
        <v>0</v>
      </c>
      <c r="AD282" s="0" t="n">
        <v>1</v>
      </c>
      <c r="AE282" s="0" t="n">
        <v>0</v>
      </c>
      <c r="AG282" s="0" t="n">
        <v>3.42</v>
      </c>
      <c r="AH282" s="0" t="n">
        <v>2</v>
      </c>
      <c r="AI282" s="0" t="n">
        <v>24680949</v>
      </c>
      <c r="AJ282" s="0" t="n">
        <v>282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3.2" hidden="false" customHeight="false" outlineLevel="0" collapsed="false">
      <c r="A283" s="0" t="n">
        <f aca="false">ROW(Source!A368)</f>
        <v>368</v>
      </c>
      <c r="B283" s="0" t="n">
        <v>24680960</v>
      </c>
      <c r="C283" s="0" t="n">
        <v>24680945</v>
      </c>
      <c r="D283" s="0" t="n">
        <v>10977197</v>
      </c>
      <c r="E283" s="0" t="n">
        <v>1</v>
      </c>
      <c r="F283" s="0" t="n">
        <v>1</v>
      </c>
      <c r="G283" s="0" t="n">
        <v>1</v>
      </c>
      <c r="H283" s="0" t="n">
        <v>2</v>
      </c>
      <c r="I283" s="0" t="s">
        <v>242</v>
      </c>
      <c r="J283" s="0" t="s">
        <v>243</v>
      </c>
      <c r="K283" s="0" t="s">
        <v>244</v>
      </c>
      <c r="L283" s="0" t="n">
        <v>1368</v>
      </c>
      <c r="N283" s="0" t="n">
        <v>1011</v>
      </c>
      <c r="O283" s="0" t="s">
        <v>238</v>
      </c>
      <c r="P283" s="0" t="s">
        <v>238</v>
      </c>
      <c r="Q283" s="0" t="n">
        <v>1</v>
      </c>
      <c r="X283" s="0" t="n">
        <v>1</v>
      </c>
      <c r="Y283" s="0" t="n">
        <v>0</v>
      </c>
      <c r="Z283" s="0" t="n">
        <v>30</v>
      </c>
      <c r="AA283" s="0" t="n">
        <v>0</v>
      </c>
      <c r="AB283" s="0" t="n">
        <v>0</v>
      </c>
      <c r="AC283" s="0" t="n">
        <v>0</v>
      </c>
      <c r="AD283" s="0" t="n">
        <v>1</v>
      </c>
      <c r="AE283" s="0" t="n">
        <v>0</v>
      </c>
      <c r="AG283" s="0" t="n">
        <v>1</v>
      </c>
      <c r="AH283" s="0" t="n">
        <v>2</v>
      </c>
      <c r="AI283" s="0" t="n">
        <v>24680950</v>
      </c>
      <c r="AJ283" s="0" t="n">
        <v>283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3.2" hidden="false" customHeight="false" outlineLevel="0" collapsed="false">
      <c r="A284" s="0" t="n">
        <f aca="false">ROW(Source!A368)</f>
        <v>368</v>
      </c>
      <c r="B284" s="0" t="n">
        <v>24680961</v>
      </c>
      <c r="C284" s="0" t="n">
        <v>24680945</v>
      </c>
      <c r="D284" s="0" t="n">
        <v>10978532</v>
      </c>
      <c r="E284" s="0" t="n">
        <v>1</v>
      </c>
      <c r="F284" s="0" t="n">
        <v>1</v>
      </c>
      <c r="G284" s="0" t="n">
        <v>1</v>
      </c>
      <c r="H284" s="0" t="n">
        <v>2</v>
      </c>
      <c r="I284" s="0" t="s">
        <v>245</v>
      </c>
      <c r="J284" s="0" t="s">
        <v>246</v>
      </c>
      <c r="K284" s="0" t="s">
        <v>247</v>
      </c>
      <c r="L284" s="0" t="n">
        <v>1368</v>
      </c>
      <c r="N284" s="0" t="n">
        <v>1011</v>
      </c>
      <c r="O284" s="0" t="s">
        <v>238</v>
      </c>
      <c r="P284" s="0" t="s">
        <v>238</v>
      </c>
      <c r="Q284" s="0" t="n">
        <v>1</v>
      </c>
      <c r="X284" s="0" t="n">
        <v>5.9</v>
      </c>
      <c r="Y284" s="0" t="n">
        <v>0</v>
      </c>
      <c r="Z284" s="0" t="n">
        <v>16.7</v>
      </c>
      <c r="AA284" s="0" t="n">
        <v>0</v>
      </c>
      <c r="AB284" s="0" t="n">
        <v>0</v>
      </c>
      <c r="AC284" s="0" t="n">
        <v>0</v>
      </c>
      <c r="AD284" s="0" t="n">
        <v>1</v>
      </c>
      <c r="AE284" s="0" t="n">
        <v>0</v>
      </c>
      <c r="AG284" s="0" t="n">
        <v>5.9</v>
      </c>
      <c r="AH284" s="0" t="n">
        <v>2</v>
      </c>
      <c r="AI284" s="0" t="n">
        <v>24680951</v>
      </c>
      <c r="AJ284" s="0" t="n">
        <v>284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3.2" hidden="false" customHeight="false" outlineLevel="0" collapsed="false">
      <c r="A285" s="0" t="n">
        <f aca="false">ROW(Source!A368)</f>
        <v>368</v>
      </c>
      <c r="B285" s="0" t="n">
        <v>24680962</v>
      </c>
      <c r="C285" s="0" t="n">
        <v>24680945</v>
      </c>
      <c r="D285" s="0" t="n">
        <v>10978959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248</v>
      </c>
      <c r="J285" s="0" t="s">
        <v>249</v>
      </c>
      <c r="K285" s="0" t="s">
        <v>250</v>
      </c>
      <c r="L285" s="0" t="n">
        <v>1368</v>
      </c>
      <c r="N285" s="0" t="n">
        <v>1011</v>
      </c>
      <c r="O285" s="0" t="s">
        <v>238</v>
      </c>
      <c r="P285" s="0" t="s">
        <v>238</v>
      </c>
      <c r="Q285" s="0" t="n">
        <v>1</v>
      </c>
      <c r="X285" s="0" t="n">
        <v>0.1</v>
      </c>
      <c r="Y285" s="0" t="n">
        <v>0</v>
      </c>
      <c r="Z285" s="0" t="n">
        <v>75.4</v>
      </c>
      <c r="AA285" s="0" t="n">
        <v>0</v>
      </c>
      <c r="AB285" s="0" t="n">
        <v>0</v>
      </c>
      <c r="AC285" s="0" t="n">
        <v>0</v>
      </c>
      <c r="AD285" s="0" t="n">
        <v>1</v>
      </c>
      <c r="AE285" s="0" t="n">
        <v>0</v>
      </c>
      <c r="AG285" s="0" t="n">
        <v>0.1</v>
      </c>
      <c r="AH285" s="0" t="n">
        <v>2</v>
      </c>
      <c r="AI285" s="0" t="n">
        <v>24680952</v>
      </c>
      <c r="AJ285" s="0" t="n">
        <v>285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3.2" hidden="false" customHeight="false" outlineLevel="0" collapsed="false">
      <c r="A286" s="0" t="n">
        <f aca="false">ROW(Source!A368)</f>
        <v>368</v>
      </c>
      <c r="B286" s="0" t="n">
        <v>24680963</v>
      </c>
      <c r="C286" s="0" t="n">
        <v>24680945</v>
      </c>
      <c r="D286" s="0" t="n">
        <v>10925009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251</v>
      </c>
      <c r="J286" s="0" t="s">
        <v>252</v>
      </c>
      <c r="K286" s="0" t="s">
        <v>253</v>
      </c>
      <c r="L286" s="0" t="n">
        <v>1348</v>
      </c>
      <c r="N286" s="0" t="n">
        <v>1009</v>
      </c>
      <c r="O286" s="0" t="s">
        <v>52</v>
      </c>
      <c r="P286" s="0" t="s">
        <v>52</v>
      </c>
      <c r="Q286" s="0" t="n">
        <v>1000</v>
      </c>
      <c r="X286" s="0" t="n">
        <v>0.07</v>
      </c>
      <c r="Y286" s="0" t="n">
        <v>169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G286" s="0" t="n">
        <v>0.07</v>
      </c>
      <c r="AH286" s="0" t="n">
        <v>2</v>
      </c>
      <c r="AI286" s="0" t="n">
        <v>24680953</v>
      </c>
      <c r="AJ286" s="0" t="n">
        <v>286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3.2" hidden="false" customHeight="false" outlineLevel="0" collapsed="false">
      <c r="A287" s="0" t="n">
        <f aca="false">ROW(Source!A368)</f>
        <v>368</v>
      </c>
      <c r="B287" s="0" t="n">
        <v>24680964</v>
      </c>
      <c r="C287" s="0" t="n">
        <v>24680945</v>
      </c>
      <c r="D287" s="0" t="n">
        <v>10952359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254</v>
      </c>
      <c r="J287" s="0" t="s">
        <v>255</v>
      </c>
      <c r="K287" s="0" t="s">
        <v>256</v>
      </c>
      <c r="L287" s="0" t="n">
        <v>1348</v>
      </c>
      <c r="N287" s="0" t="n">
        <v>1009</v>
      </c>
      <c r="O287" s="0" t="s">
        <v>52</v>
      </c>
      <c r="P287" s="0" t="s">
        <v>52</v>
      </c>
      <c r="Q287" s="0" t="n">
        <v>1000</v>
      </c>
      <c r="X287" s="0" t="n">
        <v>11.9</v>
      </c>
      <c r="Y287" s="0" t="n">
        <v>459.91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1</v>
      </c>
      <c r="AE287" s="0" t="n">
        <v>0</v>
      </c>
      <c r="AG287" s="0" t="n">
        <v>11.9</v>
      </c>
      <c r="AH287" s="0" t="n">
        <v>2</v>
      </c>
      <c r="AI287" s="0" t="n">
        <v>24680954</v>
      </c>
      <c r="AJ287" s="0" t="n">
        <v>287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3.2" hidden="false" customHeight="false" outlineLevel="0" collapsed="false">
      <c r="A288" s="0" t="n">
        <f aca="false">ROW(Source!A368)</f>
        <v>368</v>
      </c>
      <c r="B288" s="0" t="n">
        <v>24680965</v>
      </c>
      <c r="C288" s="0" t="n">
        <v>24680945</v>
      </c>
      <c r="D288" s="0" t="n">
        <v>10975686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257</v>
      </c>
      <c r="J288" s="0" t="s">
        <v>258</v>
      </c>
      <c r="K288" s="0" t="s">
        <v>259</v>
      </c>
      <c r="L288" s="0" t="n">
        <v>1348</v>
      </c>
      <c r="N288" s="0" t="n">
        <v>1009</v>
      </c>
      <c r="O288" s="0" t="s">
        <v>52</v>
      </c>
      <c r="P288" s="0" t="s">
        <v>52</v>
      </c>
      <c r="Q288" s="0" t="n">
        <v>1000</v>
      </c>
      <c r="X288" s="0" t="n">
        <v>9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1</v>
      </c>
      <c r="AD288" s="0" t="n">
        <v>0</v>
      </c>
      <c r="AE288" s="0" t="n">
        <v>0</v>
      </c>
      <c r="AG288" s="0" t="n">
        <v>9</v>
      </c>
      <c r="AH288" s="0" t="n">
        <v>2</v>
      </c>
      <c r="AI288" s="0" t="n">
        <v>24680955</v>
      </c>
      <c r="AJ288" s="0" t="n">
        <v>288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3.2" hidden="false" customHeight="false" outlineLevel="0" collapsed="false">
      <c r="A289" s="0" t="n">
        <f aca="false">ROW(Source!A369)</f>
        <v>369</v>
      </c>
      <c r="B289" s="0" t="n">
        <v>24680977</v>
      </c>
      <c r="C289" s="0" t="n">
        <v>24680966</v>
      </c>
      <c r="D289" s="0" t="n">
        <v>2285401</v>
      </c>
      <c r="E289" s="0" t="n">
        <v>1</v>
      </c>
      <c r="F289" s="0" t="n">
        <v>1</v>
      </c>
      <c r="G289" s="0" t="n">
        <v>1</v>
      </c>
      <c r="H289" s="0" t="n">
        <v>1</v>
      </c>
      <c r="I289" s="0" t="s">
        <v>230</v>
      </c>
      <c r="K289" s="0" t="s">
        <v>231</v>
      </c>
      <c r="L289" s="0" t="n">
        <v>1369</v>
      </c>
      <c r="N289" s="0" t="n">
        <v>1013</v>
      </c>
      <c r="O289" s="0" t="s">
        <v>232</v>
      </c>
      <c r="P289" s="0" t="s">
        <v>232</v>
      </c>
      <c r="Q289" s="0" t="n">
        <v>1</v>
      </c>
      <c r="X289" s="0" t="n">
        <v>62.3</v>
      </c>
      <c r="Y289" s="0" t="n">
        <v>0</v>
      </c>
      <c r="Z289" s="0" t="n">
        <v>0</v>
      </c>
      <c r="AA289" s="0" t="n">
        <v>0</v>
      </c>
      <c r="AB289" s="0" t="n">
        <v>8.31</v>
      </c>
      <c r="AC289" s="0" t="n">
        <v>0</v>
      </c>
      <c r="AD289" s="0" t="n">
        <v>1</v>
      </c>
      <c r="AE289" s="0" t="n">
        <v>1</v>
      </c>
      <c r="AG289" s="0" t="n">
        <v>62.3</v>
      </c>
      <c r="AH289" s="0" t="n">
        <v>2</v>
      </c>
      <c r="AI289" s="0" t="n">
        <v>24680967</v>
      </c>
      <c r="AJ289" s="0" t="n">
        <v>289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3.2" hidden="false" customHeight="false" outlineLevel="0" collapsed="false">
      <c r="A290" s="0" t="n">
        <f aca="false">ROW(Source!A369)</f>
        <v>369</v>
      </c>
      <c r="B290" s="0" t="n">
        <v>24680978</v>
      </c>
      <c r="C290" s="0" t="n">
        <v>24680966</v>
      </c>
      <c r="D290" s="0" t="n">
        <v>121548</v>
      </c>
      <c r="E290" s="0" t="n">
        <v>1</v>
      </c>
      <c r="F290" s="0" t="n">
        <v>1</v>
      </c>
      <c r="G290" s="0" t="n">
        <v>1</v>
      </c>
      <c r="H290" s="0" t="n">
        <v>1</v>
      </c>
      <c r="I290" s="0" t="s">
        <v>45</v>
      </c>
      <c r="K290" s="0" t="s">
        <v>233</v>
      </c>
      <c r="L290" s="0" t="n">
        <v>608254</v>
      </c>
      <c r="N290" s="0" t="n">
        <v>1013</v>
      </c>
      <c r="O290" s="0" t="s">
        <v>234</v>
      </c>
      <c r="P290" s="0" t="s">
        <v>234</v>
      </c>
      <c r="Q290" s="0" t="n">
        <v>1</v>
      </c>
      <c r="X290" s="0" t="n">
        <v>6.47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1</v>
      </c>
      <c r="AE290" s="0" t="n">
        <v>2</v>
      </c>
      <c r="AG290" s="0" t="n">
        <v>6.47</v>
      </c>
      <c r="AH290" s="0" t="n">
        <v>2</v>
      </c>
      <c r="AI290" s="0" t="n">
        <v>24680968</v>
      </c>
      <c r="AJ290" s="0" t="n">
        <v>29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3.2" hidden="false" customHeight="false" outlineLevel="0" collapsed="false">
      <c r="A291" s="0" t="n">
        <f aca="false">ROW(Source!A369)</f>
        <v>369</v>
      </c>
      <c r="B291" s="0" t="n">
        <v>24680979</v>
      </c>
      <c r="C291" s="0" t="n">
        <v>24680966</v>
      </c>
      <c r="D291" s="0" t="n">
        <v>10976416</v>
      </c>
      <c r="E291" s="0" t="n">
        <v>1</v>
      </c>
      <c r="F291" s="0" t="n">
        <v>1</v>
      </c>
      <c r="G291" s="0" t="n">
        <v>1</v>
      </c>
      <c r="H291" s="0" t="n">
        <v>2</v>
      </c>
      <c r="I291" s="0" t="s">
        <v>235</v>
      </c>
      <c r="J291" s="0" t="s">
        <v>236</v>
      </c>
      <c r="K291" s="0" t="s">
        <v>237</v>
      </c>
      <c r="L291" s="0" t="n">
        <v>1368</v>
      </c>
      <c r="N291" s="0" t="n">
        <v>1011</v>
      </c>
      <c r="O291" s="0" t="s">
        <v>238</v>
      </c>
      <c r="P291" s="0" t="s">
        <v>238</v>
      </c>
      <c r="Q291" s="0" t="n">
        <v>1</v>
      </c>
      <c r="X291" s="0" t="n">
        <v>2.95</v>
      </c>
      <c r="Y291" s="0" t="n">
        <v>0</v>
      </c>
      <c r="Z291" s="0" t="n">
        <v>100</v>
      </c>
      <c r="AA291" s="0" t="n">
        <v>10.06</v>
      </c>
      <c r="AB291" s="0" t="n">
        <v>0</v>
      </c>
      <c r="AC291" s="0" t="n">
        <v>0</v>
      </c>
      <c r="AD291" s="0" t="n">
        <v>1</v>
      </c>
      <c r="AE291" s="0" t="n">
        <v>0</v>
      </c>
      <c r="AG291" s="0" t="n">
        <v>2.95</v>
      </c>
      <c r="AH291" s="0" t="n">
        <v>2</v>
      </c>
      <c r="AI291" s="0" t="n">
        <v>24680969</v>
      </c>
      <c r="AJ291" s="0" t="n">
        <v>291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3.2" hidden="false" customHeight="false" outlineLevel="0" collapsed="false">
      <c r="A292" s="0" t="n">
        <f aca="false">ROW(Source!A369)</f>
        <v>369</v>
      </c>
      <c r="B292" s="0" t="n">
        <v>24680980</v>
      </c>
      <c r="C292" s="0" t="n">
        <v>24680966</v>
      </c>
      <c r="D292" s="0" t="n">
        <v>10977173</v>
      </c>
      <c r="E292" s="0" t="n">
        <v>1</v>
      </c>
      <c r="F292" s="0" t="n">
        <v>1</v>
      </c>
      <c r="G292" s="0" t="n">
        <v>1</v>
      </c>
      <c r="H292" s="0" t="n">
        <v>2</v>
      </c>
      <c r="I292" s="0" t="s">
        <v>239</v>
      </c>
      <c r="J292" s="0" t="s">
        <v>240</v>
      </c>
      <c r="K292" s="0" t="s">
        <v>241</v>
      </c>
      <c r="L292" s="0" t="n">
        <v>1368</v>
      </c>
      <c r="N292" s="0" t="n">
        <v>1011</v>
      </c>
      <c r="O292" s="0" t="s">
        <v>238</v>
      </c>
      <c r="P292" s="0" t="s">
        <v>238</v>
      </c>
      <c r="Q292" s="0" t="n">
        <v>1</v>
      </c>
      <c r="X292" s="0" t="n">
        <v>3.42</v>
      </c>
      <c r="Y292" s="0" t="n">
        <v>0</v>
      </c>
      <c r="Z292" s="0" t="n">
        <v>75</v>
      </c>
      <c r="AA292" s="0" t="n">
        <v>11.6</v>
      </c>
      <c r="AB292" s="0" t="n">
        <v>0</v>
      </c>
      <c r="AC292" s="0" t="n">
        <v>0</v>
      </c>
      <c r="AD292" s="0" t="n">
        <v>1</v>
      </c>
      <c r="AE292" s="0" t="n">
        <v>0</v>
      </c>
      <c r="AG292" s="0" t="n">
        <v>3.42</v>
      </c>
      <c r="AH292" s="0" t="n">
        <v>2</v>
      </c>
      <c r="AI292" s="0" t="n">
        <v>24680970</v>
      </c>
      <c r="AJ292" s="0" t="n">
        <v>292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3.2" hidden="false" customHeight="false" outlineLevel="0" collapsed="false">
      <c r="A293" s="0" t="n">
        <f aca="false">ROW(Source!A369)</f>
        <v>369</v>
      </c>
      <c r="B293" s="0" t="n">
        <v>24680981</v>
      </c>
      <c r="C293" s="0" t="n">
        <v>24680966</v>
      </c>
      <c r="D293" s="0" t="n">
        <v>10977197</v>
      </c>
      <c r="E293" s="0" t="n">
        <v>1</v>
      </c>
      <c r="F293" s="0" t="n">
        <v>1</v>
      </c>
      <c r="G293" s="0" t="n">
        <v>1</v>
      </c>
      <c r="H293" s="0" t="n">
        <v>2</v>
      </c>
      <c r="I293" s="0" t="s">
        <v>242</v>
      </c>
      <c r="J293" s="0" t="s">
        <v>243</v>
      </c>
      <c r="K293" s="0" t="s">
        <v>244</v>
      </c>
      <c r="L293" s="0" t="n">
        <v>1368</v>
      </c>
      <c r="N293" s="0" t="n">
        <v>1011</v>
      </c>
      <c r="O293" s="0" t="s">
        <v>238</v>
      </c>
      <c r="P293" s="0" t="s">
        <v>238</v>
      </c>
      <c r="Q293" s="0" t="n">
        <v>1</v>
      </c>
      <c r="X293" s="0" t="n">
        <v>1</v>
      </c>
      <c r="Y293" s="0" t="n">
        <v>0</v>
      </c>
      <c r="Z293" s="0" t="n">
        <v>30</v>
      </c>
      <c r="AA293" s="0" t="n">
        <v>0</v>
      </c>
      <c r="AB293" s="0" t="n">
        <v>0</v>
      </c>
      <c r="AC293" s="0" t="n">
        <v>0</v>
      </c>
      <c r="AD293" s="0" t="n">
        <v>1</v>
      </c>
      <c r="AE293" s="0" t="n">
        <v>0</v>
      </c>
      <c r="AG293" s="0" t="n">
        <v>1</v>
      </c>
      <c r="AH293" s="0" t="n">
        <v>2</v>
      </c>
      <c r="AI293" s="0" t="n">
        <v>24680971</v>
      </c>
      <c r="AJ293" s="0" t="n">
        <v>293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3.2" hidden="false" customHeight="false" outlineLevel="0" collapsed="false">
      <c r="A294" s="0" t="n">
        <f aca="false">ROW(Source!A369)</f>
        <v>369</v>
      </c>
      <c r="B294" s="0" t="n">
        <v>24680982</v>
      </c>
      <c r="C294" s="0" t="n">
        <v>24680966</v>
      </c>
      <c r="D294" s="0" t="n">
        <v>10978532</v>
      </c>
      <c r="E294" s="0" t="n">
        <v>1</v>
      </c>
      <c r="F294" s="0" t="n">
        <v>1</v>
      </c>
      <c r="G294" s="0" t="n">
        <v>1</v>
      </c>
      <c r="H294" s="0" t="n">
        <v>2</v>
      </c>
      <c r="I294" s="0" t="s">
        <v>245</v>
      </c>
      <c r="J294" s="0" t="s">
        <v>246</v>
      </c>
      <c r="K294" s="0" t="s">
        <v>247</v>
      </c>
      <c r="L294" s="0" t="n">
        <v>1368</v>
      </c>
      <c r="N294" s="0" t="n">
        <v>1011</v>
      </c>
      <c r="O294" s="0" t="s">
        <v>238</v>
      </c>
      <c r="P294" s="0" t="s">
        <v>238</v>
      </c>
      <c r="Q294" s="0" t="n">
        <v>1</v>
      </c>
      <c r="X294" s="0" t="n">
        <v>5.9</v>
      </c>
      <c r="Y294" s="0" t="n">
        <v>0</v>
      </c>
      <c r="Z294" s="0" t="n">
        <v>16.7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0</v>
      </c>
      <c r="AG294" s="0" t="n">
        <v>5.9</v>
      </c>
      <c r="AH294" s="0" t="n">
        <v>2</v>
      </c>
      <c r="AI294" s="0" t="n">
        <v>24680972</v>
      </c>
      <c r="AJ294" s="0" t="n">
        <v>294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3.2" hidden="false" customHeight="false" outlineLevel="0" collapsed="false">
      <c r="A295" s="0" t="n">
        <f aca="false">ROW(Source!A369)</f>
        <v>369</v>
      </c>
      <c r="B295" s="0" t="n">
        <v>24680983</v>
      </c>
      <c r="C295" s="0" t="n">
        <v>24680966</v>
      </c>
      <c r="D295" s="0" t="n">
        <v>10978959</v>
      </c>
      <c r="E295" s="0" t="n">
        <v>1</v>
      </c>
      <c r="F295" s="0" t="n">
        <v>1</v>
      </c>
      <c r="G295" s="0" t="n">
        <v>1</v>
      </c>
      <c r="H295" s="0" t="n">
        <v>2</v>
      </c>
      <c r="I295" s="0" t="s">
        <v>248</v>
      </c>
      <c r="J295" s="0" t="s">
        <v>249</v>
      </c>
      <c r="K295" s="0" t="s">
        <v>250</v>
      </c>
      <c r="L295" s="0" t="n">
        <v>1368</v>
      </c>
      <c r="N295" s="0" t="n">
        <v>1011</v>
      </c>
      <c r="O295" s="0" t="s">
        <v>238</v>
      </c>
      <c r="P295" s="0" t="s">
        <v>238</v>
      </c>
      <c r="Q295" s="0" t="n">
        <v>1</v>
      </c>
      <c r="X295" s="0" t="n">
        <v>0.1</v>
      </c>
      <c r="Y295" s="0" t="n">
        <v>0</v>
      </c>
      <c r="Z295" s="0" t="n">
        <v>75.4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0</v>
      </c>
      <c r="AG295" s="0" t="n">
        <v>0.1</v>
      </c>
      <c r="AH295" s="0" t="n">
        <v>2</v>
      </c>
      <c r="AI295" s="0" t="n">
        <v>24680973</v>
      </c>
      <c r="AJ295" s="0" t="n">
        <v>295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3.2" hidden="false" customHeight="false" outlineLevel="0" collapsed="false">
      <c r="A296" s="0" t="n">
        <f aca="false">ROW(Source!A369)</f>
        <v>369</v>
      </c>
      <c r="B296" s="0" t="n">
        <v>24680984</v>
      </c>
      <c r="C296" s="0" t="n">
        <v>24680966</v>
      </c>
      <c r="D296" s="0" t="n">
        <v>10925009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251</v>
      </c>
      <c r="J296" s="0" t="s">
        <v>252</v>
      </c>
      <c r="K296" s="0" t="s">
        <v>253</v>
      </c>
      <c r="L296" s="0" t="n">
        <v>1348</v>
      </c>
      <c r="N296" s="0" t="n">
        <v>1009</v>
      </c>
      <c r="O296" s="0" t="s">
        <v>52</v>
      </c>
      <c r="P296" s="0" t="s">
        <v>52</v>
      </c>
      <c r="Q296" s="0" t="n">
        <v>1000</v>
      </c>
      <c r="X296" s="0" t="n">
        <v>0.07</v>
      </c>
      <c r="Y296" s="0" t="n">
        <v>169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0</v>
      </c>
      <c r="AG296" s="0" t="n">
        <v>0.07</v>
      </c>
      <c r="AH296" s="0" t="n">
        <v>2</v>
      </c>
      <c r="AI296" s="0" t="n">
        <v>24680974</v>
      </c>
      <c r="AJ296" s="0" t="n">
        <v>296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3.2" hidden="false" customHeight="false" outlineLevel="0" collapsed="false">
      <c r="A297" s="0" t="n">
        <f aca="false">ROW(Source!A369)</f>
        <v>369</v>
      </c>
      <c r="B297" s="0" t="n">
        <v>24680985</v>
      </c>
      <c r="C297" s="0" t="n">
        <v>24680966</v>
      </c>
      <c r="D297" s="0" t="n">
        <v>10952359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254</v>
      </c>
      <c r="J297" s="0" t="s">
        <v>255</v>
      </c>
      <c r="K297" s="0" t="s">
        <v>256</v>
      </c>
      <c r="L297" s="0" t="n">
        <v>1348</v>
      </c>
      <c r="N297" s="0" t="n">
        <v>1009</v>
      </c>
      <c r="O297" s="0" t="s">
        <v>52</v>
      </c>
      <c r="P297" s="0" t="s">
        <v>52</v>
      </c>
      <c r="Q297" s="0" t="n">
        <v>1000</v>
      </c>
      <c r="X297" s="0" t="n">
        <v>11.9</v>
      </c>
      <c r="Y297" s="0" t="n">
        <v>459.91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0</v>
      </c>
      <c r="AG297" s="0" t="n">
        <v>11.9</v>
      </c>
      <c r="AH297" s="0" t="n">
        <v>2</v>
      </c>
      <c r="AI297" s="0" t="n">
        <v>24680975</v>
      </c>
      <c r="AJ297" s="0" t="n">
        <v>297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3.2" hidden="false" customHeight="false" outlineLevel="0" collapsed="false">
      <c r="A298" s="0" t="n">
        <f aca="false">ROW(Source!A369)</f>
        <v>369</v>
      </c>
      <c r="B298" s="0" t="n">
        <v>24680986</v>
      </c>
      <c r="C298" s="0" t="n">
        <v>24680966</v>
      </c>
      <c r="D298" s="0" t="n">
        <v>10975686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257</v>
      </c>
      <c r="J298" s="0" t="s">
        <v>258</v>
      </c>
      <c r="K298" s="0" t="s">
        <v>259</v>
      </c>
      <c r="L298" s="0" t="n">
        <v>1348</v>
      </c>
      <c r="N298" s="0" t="n">
        <v>1009</v>
      </c>
      <c r="O298" s="0" t="s">
        <v>52</v>
      </c>
      <c r="P298" s="0" t="s">
        <v>52</v>
      </c>
      <c r="Q298" s="0" t="n">
        <v>1000</v>
      </c>
      <c r="X298" s="0" t="n">
        <v>9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1</v>
      </c>
      <c r="AD298" s="0" t="n">
        <v>0</v>
      </c>
      <c r="AE298" s="0" t="n">
        <v>0</v>
      </c>
      <c r="AG298" s="0" t="n">
        <v>9</v>
      </c>
      <c r="AH298" s="0" t="n">
        <v>2</v>
      </c>
      <c r="AI298" s="0" t="n">
        <v>24680976</v>
      </c>
      <c r="AJ298" s="0" t="n">
        <v>298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3.2" hidden="false" customHeight="false" outlineLevel="0" collapsed="false">
      <c r="A299" s="0" t="n">
        <f aca="false">ROW(Source!A393)</f>
        <v>393</v>
      </c>
      <c r="B299" s="0" t="n">
        <v>24680991</v>
      </c>
      <c r="C299" s="0" t="n">
        <v>24680989</v>
      </c>
      <c r="D299" s="0" t="n">
        <v>2285409</v>
      </c>
      <c r="E299" s="0" t="n">
        <v>1</v>
      </c>
      <c r="F299" s="0" t="n">
        <v>1</v>
      </c>
      <c r="G299" s="0" t="n">
        <v>1</v>
      </c>
      <c r="H299" s="0" t="n">
        <v>1</v>
      </c>
      <c r="I299" s="0" t="s">
        <v>260</v>
      </c>
      <c r="K299" s="0" t="s">
        <v>261</v>
      </c>
      <c r="L299" s="0" t="n">
        <v>1369</v>
      </c>
      <c r="N299" s="0" t="n">
        <v>1013</v>
      </c>
      <c r="O299" s="0" t="s">
        <v>232</v>
      </c>
      <c r="P299" s="0" t="s">
        <v>232</v>
      </c>
      <c r="Q299" s="0" t="n">
        <v>1</v>
      </c>
      <c r="X299" s="0" t="n">
        <v>123</v>
      </c>
      <c r="Y299" s="0" t="n">
        <v>0</v>
      </c>
      <c r="Z299" s="0" t="n">
        <v>0</v>
      </c>
      <c r="AA299" s="0" t="n">
        <v>0</v>
      </c>
      <c r="AB299" s="0" t="n">
        <v>8.53</v>
      </c>
      <c r="AC299" s="0" t="n">
        <v>0</v>
      </c>
      <c r="AD299" s="0" t="n">
        <v>1</v>
      </c>
      <c r="AE299" s="0" t="n">
        <v>1</v>
      </c>
      <c r="AF299" s="0" t="s">
        <v>97</v>
      </c>
      <c r="AG299" s="0" t="n">
        <v>141.45</v>
      </c>
      <c r="AH299" s="0" t="n">
        <v>2</v>
      </c>
      <c r="AI299" s="0" t="n">
        <v>24680990</v>
      </c>
      <c r="AJ299" s="0" t="n">
        <v>299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3.2" hidden="false" customHeight="false" outlineLevel="0" collapsed="false">
      <c r="A300" s="0" t="n">
        <f aca="false">ROW(Source!A394)</f>
        <v>394</v>
      </c>
      <c r="B300" s="0" t="n">
        <v>24681001</v>
      </c>
      <c r="C300" s="0" t="n">
        <v>24680992</v>
      </c>
      <c r="D300" s="0" t="n">
        <v>2285391</v>
      </c>
      <c r="E300" s="0" t="n">
        <v>1</v>
      </c>
      <c r="F300" s="0" t="n">
        <v>1</v>
      </c>
      <c r="G300" s="0" t="n">
        <v>1</v>
      </c>
      <c r="H300" s="0" t="n">
        <v>1</v>
      </c>
      <c r="I300" s="0" t="s">
        <v>262</v>
      </c>
      <c r="K300" s="0" t="s">
        <v>263</v>
      </c>
      <c r="L300" s="0" t="n">
        <v>1369</v>
      </c>
      <c r="N300" s="0" t="n">
        <v>1013</v>
      </c>
      <c r="O300" s="0" t="s">
        <v>232</v>
      </c>
      <c r="P300" s="0" t="s">
        <v>232</v>
      </c>
      <c r="Q300" s="0" t="n">
        <v>1</v>
      </c>
      <c r="X300" s="0" t="n">
        <v>15.72</v>
      </c>
      <c r="Y300" s="0" t="n">
        <v>0</v>
      </c>
      <c r="Z300" s="0" t="n">
        <v>0</v>
      </c>
      <c r="AA300" s="0" t="n">
        <v>0</v>
      </c>
      <c r="AB300" s="0" t="n">
        <v>8.02</v>
      </c>
      <c r="AC300" s="0" t="n">
        <v>0</v>
      </c>
      <c r="AD300" s="0" t="n">
        <v>1</v>
      </c>
      <c r="AE300" s="0" t="n">
        <v>1</v>
      </c>
      <c r="AF300" s="0" t="s">
        <v>97</v>
      </c>
      <c r="AG300" s="0" t="n">
        <v>18.078</v>
      </c>
      <c r="AH300" s="0" t="n">
        <v>2</v>
      </c>
      <c r="AI300" s="0" t="n">
        <v>24680993</v>
      </c>
      <c r="AJ300" s="0" t="n">
        <v>30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3.2" hidden="false" customHeight="false" outlineLevel="0" collapsed="false">
      <c r="A301" s="0" t="n">
        <f aca="false">ROW(Source!A394)</f>
        <v>394</v>
      </c>
      <c r="B301" s="0" t="n">
        <v>24681002</v>
      </c>
      <c r="C301" s="0" t="n">
        <v>24680992</v>
      </c>
      <c r="D301" s="0" t="n">
        <v>121548</v>
      </c>
      <c r="E301" s="0" t="n">
        <v>1</v>
      </c>
      <c r="F301" s="0" t="n">
        <v>1</v>
      </c>
      <c r="G301" s="0" t="n">
        <v>1</v>
      </c>
      <c r="H301" s="0" t="n">
        <v>1</v>
      </c>
      <c r="I301" s="0" t="s">
        <v>45</v>
      </c>
      <c r="K301" s="0" t="s">
        <v>233</v>
      </c>
      <c r="L301" s="0" t="n">
        <v>608254</v>
      </c>
      <c r="N301" s="0" t="n">
        <v>1013</v>
      </c>
      <c r="O301" s="0" t="s">
        <v>234</v>
      </c>
      <c r="P301" s="0" t="s">
        <v>234</v>
      </c>
      <c r="Q301" s="0" t="n">
        <v>1</v>
      </c>
      <c r="X301" s="0" t="n">
        <v>13.88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1</v>
      </c>
      <c r="AE301" s="0" t="n">
        <v>2</v>
      </c>
      <c r="AF301" s="0" t="s">
        <v>96</v>
      </c>
      <c r="AG301" s="0" t="n">
        <v>17.35</v>
      </c>
      <c r="AH301" s="0" t="n">
        <v>2</v>
      </c>
      <c r="AI301" s="0" t="n">
        <v>24680994</v>
      </c>
      <c r="AJ301" s="0" t="n">
        <v>301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3.2" hidden="false" customHeight="false" outlineLevel="0" collapsed="false">
      <c r="A302" s="0" t="n">
        <f aca="false">ROW(Source!A394)</f>
        <v>394</v>
      </c>
      <c r="B302" s="0" t="n">
        <v>24681003</v>
      </c>
      <c r="C302" s="0" t="n">
        <v>24680992</v>
      </c>
      <c r="D302" s="0" t="n">
        <v>10976120</v>
      </c>
      <c r="E302" s="0" t="n">
        <v>1</v>
      </c>
      <c r="F302" s="0" t="n">
        <v>1</v>
      </c>
      <c r="G302" s="0" t="n">
        <v>1</v>
      </c>
      <c r="H302" s="0" t="n">
        <v>2</v>
      </c>
      <c r="I302" s="0" t="s">
        <v>264</v>
      </c>
      <c r="J302" s="0" t="s">
        <v>265</v>
      </c>
      <c r="K302" s="0" t="s">
        <v>266</v>
      </c>
      <c r="L302" s="0" t="n">
        <v>1368</v>
      </c>
      <c r="N302" s="0" t="n">
        <v>1011</v>
      </c>
      <c r="O302" s="0" t="s">
        <v>238</v>
      </c>
      <c r="P302" s="0" t="s">
        <v>238</v>
      </c>
      <c r="Q302" s="0" t="n">
        <v>1</v>
      </c>
      <c r="X302" s="0" t="n">
        <v>4.29</v>
      </c>
      <c r="Y302" s="0" t="n">
        <v>0</v>
      </c>
      <c r="Z302" s="0" t="n">
        <v>90</v>
      </c>
      <c r="AA302" s="0" t="n">
        <v>10.06</v>
      </c>
      <c r="AB302" s="0" t="n">
        <v>0</v>
      </c>
      <c r="AC302" s="0" t="n">
        <v>0</v>
      </c>
      <c r="AD302" s="0" t="n">
        <v>1</v>
      </c>
      <c r="AE302" s="0" t="n">
        <v>0</v>
      </c>
      <c r="AF302" s="0" t="s">
        <v>96</v>
      </c>
      <c r="AG302" s="0" t="n">
        <v>5.3625</v>
      </c>
      <c r="AH302" s="0" t="n">
        <v>2</v>
      </c>
      <c r="AI302" s="0" t="n">
        <v>24680995</v>
      </c>
      <c r="AJ302" s="0" t="n">
        <v>302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3.2" hidden="false" customHeight="false" outlineLevel="0" collapsed="false">
      <c r="A303" s="0" t="n">
        <f aca="false">ROW(Source!A394)</f>
        <v>394</v>
      </c>
      <c r="B303" s="0" t="n">
        <v>24681004</v>
      </c>
      <c r="C303" s="0" t="n">
        <v>24680992</v>
      </c>
      <c r="D303" s="0" t="n">
        <v>10977137</v>
      </c>
      <c r="E303" s="0" t="n">
        <v>1</v>
      </c>
      <c r="F303" s="0" t="n">
        <v>1</v>
      </c>
      <c r="G303" s="0" t="n">
        <v>1</v>
      </c>
      <c r="H303" s="0" t="n">
        <v>2</v>
      </c>
      <c r="I303" s="0" t="s">
        <v>267</v>
      </c>
      <c r="J303" s="0" t="s">
        <v>268</v>
      </c>
      <c r="K303" s="0" t="s">
        <v>269</v>
      </c>
      <c r="L303" s="0" t="n">
        <v>1368</v>
      </c>
      <c r="N303" s="0" t="n">
        <v>1011</v>
      </c>
      <c r="O303" s="0" t="s">
        <v>238</v>
      </c>
      <c r="P303" s="0" t="s">
        <v>238</v>
      </c>
      <c r="Q303" s="0" t="n">
        <v>1</v>
      </c>
      <c r="X303" s="0" t="n">
        <v>1.77</v>
      </c>
      <c r="Y303" s="0" t="n">
        <v>0</v>
      </c>
      <c r="Z303" s="0" t="n">
        <v>123</v>
      </c>
      <c r="AA303" s="0" t="n">
        <v>13.5</v>
      </c>
      <c r="AB303" s="0" t="n">
        <v>0</v>
      </c>
      <c r="AC303" s="0" t="n">
        <v>0</v>
      </c>
      <c r="AD303" s="0" t="n">
        <v>1</v>
      </c>
      <c r="AE303" s="0" t="n">
        <v>0</v>
      </c>
      <c r="AF303" s="0" t="s">
        <v>96</v>
      </c>
      <c r="AG303" s="0" t="n">
        <v>2.2125</v>
      </c>
      <c r="AH303" s="0" t="n">
        <v>2</v>
      </c>
      <c r="AI303" s="0" t="n">
        <v>24680996</v>
      </c>
      <c r="AJ303" s="0" t="n">
        <v>303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3.2" hidden="false" customHeight="false" outlineLevel="0" collapsed="false">
      <c r="A304" s="0" t="n">
        <f aca="false">ROW(Source!A394)</f>
        <v>394</v>
      </c>
      <c r="B304" s="0" t="n">
        <v>24681005</v>
      </c>
      <c r="C304" s="0" t="n">
        <v>24680992</v>
      </c>
      <c r="D304" s="0" t="n">
        <v>10977181</v>
      </c>
      <c r="E304" s="0" t="n">
        <v>1</v>
      </c>
      <c r="F304" s="0" t="n">
        <v>1</v>
      </c>
      <c r="G304" s="0" t="n">
        <v>1</v>
      </c>
      <c r="H304" s="0" t="n">
        <v>2</v>
      </c>
      <c r="I304" s="0" t="s">
        <v>270</v>
      </c>
      <c r="J304" s="0" t="s">
        <v>271</v>
      </c>
      <c r="K304" s="0" t="s">
        <v>272</v>
      </c>
      <c r="L304" s="0" t="n">
        <v>1368</v>
      </c>
      <c r="N304" s="0" t="n">
        <v>1011</v>
      </c>
      <c r="O304" s="0" t="s">
        <v>238</v>
      </c>
      <c r="P304" s="0" t="s">
        <v>238</v>
      </c>
      <c r="Q304" s="0" t="n">
        <v>1</v>
      </c>
      <c r="X304" s="0" t="n">
        <v>7.08</v>
      </c>
      <c r="Y304" s="0" t="n">
        <v>0</v>
      </c>
      <c r="Z304" s="0" t="n">
        <v>206.01</v>
      </c>
      <c r="AA304" s="0" t="n">
        <v>14.4</v>
      </c>
      <c r="AB304" s="0" t="n">
        <v>0</v>
      </c>
      <c r="AC304" s="0" t="n">
        <v>0</v>
      </c>
      <c r="AD304" s="0" t="n">
        <v>1</v>
      </c>
      <c r="AE304" s="0" t="n">
        <v>0</v>
      </c>
      <c r="AF304" s="0" t="s">
        <v>96</v>
      </c>
      <c r="AG304" s="0" t="n">
        <v>8.85</v>
      </c>
      <c r="AH304" s="0" t="n">
        <v>2</v>
      </c>
      <c r="AI304" s="0" t="n">
        <v>24680997</v>
      </c>
      <c r="AJ304" s="0" t="n">
        <v>304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3.2" hidden="false" customHeight="false" outlineLevel="0" collapsed="false">
      <c r="A305" s="0" t="n">
        <f aca="false">ROW(Source!A394)</f>
        <v>394</v>
      </c>
      <c r="B305" s="0" t="n">
        <v>24681006</v>
      </c>
      <c r="C305" s="0" t="n">
        <v>24680992</v>
      </c>
      <c r="D305" s="0" t="n">
        <v>10977234</v>
      </c>
      <c r="E305" s="0" t="n">
        <v>1</v>
      </c>
      <c r="F305" s="0" t="n">
        <v>1</v>
      </c>
      <c r="G305" s="0" t="n">
        <v>1</v>
      </c>
      <c r="H305" s="0" t="n">
        <v>2</v>
      </c>
      <c r="I305" s="0" t="s">
        <v>273</v>
      </c>
      <c r="J305" s="0" t="s">
        <v>274</v>
      </c>
      <c r="K305" s="0" t="s">
        <v>275</v>
      </c>
      <c r="L305" s="0" t="n">
        <v>1368</v>
      </c>
      <c r="N305" s="0" t="n">
        <v>1011</v>
      </c>
      <c r="O305" s="0" t="s">
        <v>238</v>
      </c>
      <c r="P305" s="0" t="s">
        <v>238</v>
      </c>
      <c r="Q305" s="0" t="n">
        <v>1</v>
      </c>
      <c r="X305" s="0" t="n">
        <v>0.74</v>
      </c>
      <c r="Y305" s="0" t="n">
        <v>0</v>
      </c>
      <c r="Z305" s="0" t="n">
        <v>110</v>
      </c>
      <c r="AA305" s="0" t="n">
        <v>11.6</v>
      </c>
      <c r="AB305" s="0" t="n">
        <v>0</v>
      </c>
      <c r="AC305" s="0" t="n">
        <v>0</v>
      </c>
      <c r="AD305" s="0" t="n">
        <v>1</v>
      </c>
      <c r="AE305" s="0" t="n">
        <v>0</v>
      </c>
      <c r="AF305" s="0" t="s">
        <v>96</v>
      </c>
      <c r="AG305" s="0" t="n">
        <v>0.925</v>
      </c>
      <c r="AH305" s="0" t="n">
        <v>2</v>
      </c>
      <c r="AI305" s="0" t="n">
        <v>24680998</v>
      </c>
      <c r="AJ305" s="0" t="n">
        <v>305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3.2" hidden="false" customHeight="false" outlineLevel="0" collapsed="false">
      <c r="A306" s="0" t="n">
        <f aca="false">ROW(Source!A394)</f>
        <v>394</v>
      </c>
      <c r="B306" s="0" t="n">
        <v>24681007</v>
      </c>
      <c r="C306" s="0" t="n">
        <v>24680992</v>
      </c>
      <c r="D306" s="0" t="n">
        <v>10951650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276</v>
      </c>
      <c r="J306" s="0" t="s">
        <v>277</v>
      </c>
      <c r="K306" s="0" t="s">
        <v>278</v>
      </c>
      <c r="L306" s="0" t="n">
        <v>1339</v>
      </c>
      <c r="N306" s="0" t="n">
        <v>1007</v>
      </c>
      <c r="O306" s="0" t="s">
        <v>279</v>
      </c>
      <c r="P306" s="0" t="s">
        <v>279</v>
      </c>
      <c r="Q306" s="0" t="n">
        <v>1</v>
      </c>
      <c r="X306" s="0" t="n">
        <v>110</v>
      </c>
      <c r="Y306" s="0" t="n">
        <v>59.99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1</v>
      </c>
      <c r="AE306" s="0" t="n">
        <v>0</v>
      </c>
      <c r="AG306" s="0" t="n">
        <v>110</v>
      </c>
      <c r="AH306" s="0" t="n">
        <v>2</v>
      </c>
      <c r="AI306" s="0" t="n">
        <v>24680999</v>
      </c>
      <c r="AJ306" s="0" t="n">
        <v>306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3.2" hidden="false" customHeight="false" outlineLevel="0" collapsed="false">
      <c r="A307" s="0" t="n">
        <f aca="false">ROW(Source!A394)</f>
        <v>394</v>
      </c>
      <c r="B307" s="0" t="n">
        <v>24681008</v>
      </c>
      <c r="C307" s="0" t="n">
        <v>24680992</v>
      </c>
      <c r="D307" s="0" t="n">
        <v>10952479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280</v>
      </c>
      <c r="J307" s="0" t="s">
        <v>281</v>
      </c>
      <c r="K307" s="0" t="s">
        <v>282</v>
      </c>
      <c r="L307" s="0" t="n">
        <v>1339</v>
      </c>
      <c r="N307" s="0" t="n">
        <v>1007</v>
      </c>
      <c r="O307" s="0" t="s">
        <v>279</v>
      </c>
      <c r="P307" s="0" t="s">
        <v>279</v>
      </c>
      <c r="Q307" s="0" t="n">
        <v>1</v>
      </c>
      <c r="X307" s="0" t="n">
        <v>5</v>
      </c>
      <c r="Y307" s="0" t="n">
        <v>2.44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G307" s="0" t="n">
        <v>5</v>
      </c>
      <c r="AH307" s="0" t="n">
        <v>2</v>
      </c>
      <c r="AI307" s="0" t="n">
        <v>24681000</v>
      </c>
      <c r="AJ307" s="0" t="n">
        <v>307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3.2" hidden="false" customHeight="false" outlineLevel="0" collapsed="false">
      <c r="A308" s="0" t="n">
        <f aca="false">ROW(Source!A395)</f>
        <v>395</v>
      </c>
      <c r="B308" s="0" t="n">
        <v>24681019</v>
      </c>
      <c r="C308" s="0" t="n">
        <v>24681009</v>
      </c>
      <c r="D308" s="0" t="n">
        <v>2285393</v>
      </c>
      <c r="E308" s="0" t="n">
        <v>1</v>
      </c>
      <c r="F308" s="0" t="n">
        <v>1</v>
      </c>
      <c r="G308" s="0" t="n">
        <v>1</v>
      </c>
      <c r="H308" s="0" t="n">
        <v>1</v>
      </c>
      <c r="I308" s="0" t="s">
        <v>283</v>
      </c>
      <c r="K308" s="0" t="s">
        <v>284</v>
      </c>
      <c r="L308" s="0" t="n">
        <v>1369</v>
      </c>
      <c r="N308" s="0" t="n">
        <v>1013</v>
      </c>
      <c r="O308" s="0" t="s">
        <v>232</v>
      </c>
      <c r="P308" s="0" t="s">
        <v>232</v>
      </c>
      <c r="Q308" s="0" t="n">
        <v>1</v>
      </c>
      <c r="X308" s="0" t="n">
        <v>24.19</v>
      </c>
      <c r="Y308" s="0" t="n">
        <v>0</v>
      </c>
      <c r="Z308" s="0" t="n">
        <v>0</v>
      </c>
      <c r="AA308" s="0" t="n">
        <v>0</v>
      </c>
      <c r="AB308" s="0" t="n">
        <v>8.09</v>
      </c>
      <c r="AC308" s="0" t="n">
        <v>0</v>
      </c>
      <c r="AD308" s="0" t="n">
        <v>1</v>
      </c>
      <c r="AE308" s="0" t="n">
        <v>1</v>
      </c>
      <c r="AF308" s="0" t="s">
        <v>97</v>
      </c>
      <c r="AG308" s="0" t="n">
        <v>27.8185</v>
      </c>
      <c r="AH308" s="0" t="n">
        <v>2</v>
      </c>
      <c r="AI308" s="0" t="n">
        <v>24681010</v>
      </c>
      <c r="AJ308" s="0" t="n">
        <v>308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3.2" hidden="false" customHeight="false" outlineLevel="0" collapsed="false">
      <c r="A309" s="0" t="n">
        <f aca="false">ROW(Source!A395)</f>
        <v>395</v>
      </c>
      <c r="B309" s="0" t="n">
        <v>24681020</v>
      </c>
      <c r="C309" s="0" t="n">
        <v>24681009</v>
      </c>
      <c r="D309" s="0" t="n">
        <v>121548</v>
      </c>
      <c r="E309" s="0" t="n">
        <v>1</v>
      </c>
      <c r="F309" s="0" t="n">
        <v>1</v>
      </c>
      <c r="G309" s="0" t="n">
        <v>1</v>
      </c>
      <c r="H309" s="0" t="n">
        <v>1</v>
      </c>
      <c r="I309" s="0" t="s">
        <v>45</v>
      </c>
      <c r="K309" s="0" t="s">
        <v>233</v>
      </c>
      <c r="L309" s="0" t="n">
        <v>608254</v>
      </c>
      <c r="N309" s="0" t="n">
        <v>1013</v>
      </c>
      <c r="O309" s="0" t="s">
        <v>234</v>
      </c>
      <c r="P309" s="0" t="s">
        <v>234</v>
      </c>
      <c r="Q309" s="0" t="n">
        <v>1</v>
      </c>
      <c r="X309" s="0" t="n">
        <v>20.6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2</v>
      </c>
      <c r="AF309" s="0" t="s">
        <v>96</v>
      </c>
      <c r="AG309" s="0" t="n">
        <v>25.75</v>
      </c>
      <c r="AH309" s="0" t="n">
        <v>2</v>
      </c>
      <c r="AI309" s="0" t="n">
        <v>24681011</v>
      </c>
      <c r="AJ309" s="0" t="n">
        <v>309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3.2" hidden="false" customHeight="false" outlineLevel="0" collapsed="false">
      <c r="A310" s="0" t="n">
        <f aca="false">ROW(Source!A395)</f>
        <v>395</v>
      </c>
      <c r="B310" s="0" t="n">
        <v>24681021</v>
      </c>
      <c r="C310" s="0" t="n">
        <v>24681009</v>
      </c>
      <c r="D310" s="0" t="n">
        <v>10976120</v>
      </c>
      <c r="E310" s="0" t="n">
        <v>1</v>
      </c>
      <c r="F310" s="0" t="n">
        <v>1</v>
      </c>
      <c r="G310" s="0" t="n">
        <v>1</v>
      </c>
      <c r="H310" s="0" t="n">
        <v>2</v>
      </c>
      <c r="I310" s="0" t="s">
        <v>264</v>
      </c>
      <c r="J310" s="0" t="s">
        <v>265</v>
      </c>
      <c r="K310" s="0" t="s">
        <v>266</v>
      </c>
      <c r="L310" s="0" t="n">
        <v>1368</v>
      </c>
      <c r="N310" s="0" t="n">
        <v>1011</v>
      </c>
      <c r="O310" s="0" t="s">
        <v>238</v>
      </c>
      <c r="P310" s="0" t="s">
        <v>238</v>
      </c>
      <c r="Q310" s="0" t="n">
        <v>1</v>
      </c>
      <c r="X310" s="0" t="n">
        <v>2.46</v>
      </c>
      <c r="Y310" s="0" t="n">
        <v>0</v>
      </c>
      <c r="Z310" s="0" t="n">
        <v>90</v>
      </c>
      <c r="AA310" s="0" t="n">
        <v>10.06</v>
      </c>
      <c r="AB310" s="0" t="n">
        <v>0</v>
      </c>
      <c r="AC310" s="0" t="n">
        <v>0</v>
      </c>
      <c r="AD310" s="0" t="n">
        <v>1</v>
      </c>
      <c r="AE310" s="0" t="n">
        <v>0</v>
      </c>
      <c r="AF310" s="0" t="s">
        <v>96</v>
      </c>
      <c r="AG310" s="0" t="n">
        <v>3.075</v>
      </c>
      <c r="AH310" s="0" t="n">
        <v>2</v>
      </c>
      <c r="AI310" s="0" t="n">
        <v>24681012</v>
      </c>
      <c r="AJ310" s="0" t="n">
        <v>31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3.2" hidden="false" customHeight="false" outlineLevel="0" collapsed="false">
      <c r="A311" s="0" t="n">
        <f aca="false">ROW(Source!A395)</f>
        <v>395</v>
      </c>
      <c r="B311" s="0" t="n">
        <v>24681022</v>
      </c>
      <c r="C311" s="0" t="n">
        <v>24681009</v>
      </c>
      <c r="D311" s="0" t="n">
        <v>10976626</v>
      </c>
      <c r="E311" s="0" t="n">
        <v>1</v>
      </c>
      <c r="F311" s="0" t="n">
        <v>1</v>
      </c>
      <c r="G311" s="0" t="n">
        <v>1</v>
      </c>
      <c r="H311" s="0" t="n">
        <v>2</v>
      </c>
      <c r="I311" s="0" t="s">
        <v>285</v>
      </c>
      <c r="J311" s="0" t="s">
        <v>286</v>
      </c>
      <c r="K311" s="0" t="s">
        <v>287</v>
      </c>
      <c r="L311" s="0" t="n">
        <v>1368</v>
      </c>
      <c r="N311" s="0" t="n">
        <v>1011</v>
      </c>
      <c r="O311" s="0" t="s">
        <v>238</v>
      </c>
      <c r="P311" s="0" t="s">
        <v>238</v>
      </c>
      <c r="Q311" s="0" t="n">
        <v>1</v>
      </c>
      <c r="X311" s="0" t="n">
        <v>2.59</v>
      </c>
      <c r="Y311" s="0" t="n">
        <v>0</v>
      </c>
      <c r="Z311" s="0" t="n">
        <v>80</v>
      </c>
      <c r="AA311" s="0" t="n">
        <v>14.4</v>
      </c>
      <c r="AB311" s="0" t="n">
        <v>0</v>
      </c>
      <c r="AC311" s="0" t="n">
        <v>0</v>
      </c>
      <c r="AD311" s="0" t="n">
        <v>1</v>
      </c>
      <c r="AE311" s="0" t="n">
        <v>0</v>
      </c>
      <c r="AF311" s="0" t="s">
        <v>96</v>
      </c>
      <c r="AG311" s="0" t="n">
        <v>3.2375</v>
      </c>
      <c r="AH311" s="0" t="n">
        <v>2</v>
      </c>
      <c r="AI311" s="0" t="n">
        <v>24681013</v>
      </c>
      <c r="AJ311" s="0" t="n">
        <v>311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3.2" hidden="false" customHeight="false" outlineLevel="0" collapsed="false">
      <c r="A312" s="0" t="n">
        <f aca="false">ROW(Source!A395)</f>
        <v>395</v>
      </c>
      <c r="B312" s="0" t="n">
        <v>24681023</v>
      </c>
      <c r="C312" s="0" t="n">
        <v>24681009</v>
      </c>
      <c r="D312" s="0" t="n">
        <v>10977137</v>
      </c>
      <c r="E312" s="0" t="n">
        <v>1</v>
      </c>
      <c r="F312" s="0" t="n">
        <v>1</v>
      </c>
      <c r="G312" s="0" t="n">
        <v>1</v>
      </c>
      <c r="H312" s="0" t="n">
        <v>2</v>
      </c>
      <c r="I312" s="0" t="s">
        <v>267</v>
      </c>
      <c r="J312" s="0" t="s">
        <v>268</v>
      </c>
      <c r="K312" s="0" t="s">
        <v>269</v>
      </c>
      <c r="L312" s="0" t="n">
        <v>1368</v>
      </c>
      <c r="N312" s="0" t="n">
        <v>1011</v>
      </c>
      <c r="O312" s="0" t="s">
        <v>238</v>
      </c>
      <c r="P312" s="0" t="s">
        <v>238</v>
      </c>
      <c r="Q312" s="0" t="n">
        <v>1</v>
      </c>
      <c r="X312" s="0" t="n">
        <v>2.3</v>
      </c>
      <c r="Y312" s="0" t="n">
        <v>0</v>
      </c>
      <c r="Z312" s="0" t="n">
        <v>123</v>
      </c>
      <c r="AA312" s="0" t="n">
        <v>13.5</v>
      </c>
      <c r="AB312" s="0" t="n">
        <v>0</v>
      </c>
      <c r="AC312" s="0" t="n">
        <v>0</v>
      </c>
      <c r="AD312" s="0" t="n">
        <v>1</v>
      </c>
      <c r="AE312" s="0" t="n">
        <v>0</v>
      </c>
      <c r="AF312" s="0" t="s">
        <v>96</v>
      </c>
      <c r="AG312" s="0" t="n">
        <v>2.875</v>
      </c>
      <c r="AH312" s="0" t="n">
        <v>2</v>
      </c>
      <c r="AI312" s="0" t="n">
        <v>24681014</v>
      </c>
      <c r="AJ312" s="0" t="n">
        <v>312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3.2" hidden="false" customHeight="false" outlineLevel="0" collapsed="false">
      <c r="A313" s="0" t="n">
        <f aca="false">ROW(Source!A395)</f>
        <v>395</v>
      </c>
      <c r="B313" s="0" t="n">
        <v>24681024</v>
      </c>
      <c r="C313" s="0" t="n">
        <v>24681009</v>
      </c>
      <c r="D313" s="0" t="n">
        <v>10977181</v>
      </c>
      <c r="E313" s="0" t="n">
        <v>1</v>
      </c>
      <c r="F313" s="0" t="n">
        <v>1</v>
      </c>
      <c r="G313" s="0" t="n">
        <v>1</v>
      </c>
      <c r="H313" s="0" t="n">
        <v>2</v>
      </c>
      <c r="I313" s="0" t="s">
        <v>270</v>
      </c>
      <c r="J313" s="0" t="s">
        <v>271</v>
      </c>
      <c r="K313" s="0" t="s">
        <v>272</v>
      </c>
      <c r="L313" s="0" t="n">
        <v>1368</v>
      </c>
      <c r="N313" s="0" t="n">
        <v>1011</v>
      </c>
      <c r="O313" s="0" t="s">
        <v>238</v>
      </c>
      <c r="P313" s="0" t="s">
        <v>238</v>
      </c>
      <c r="Q313" s="0" t="n">
        <v>1</v>
      </c>
      <c r="X313" s="0" t="n">
        <v>12.21</v>
      </c>
      <c r="Y313" s="0" t="n">
        <v>0</v>
      </c>
      <c r="Z313" s="0" t="n">
        <v>206.01</v>
      </c>
      <c r="AA313" s="0" t="n">
        <v>14.4</v>
      </c>
      <c r="AB313" s="0" t="n">
        <v>0</v>
      </c>
      <c r="AC313" s="0" t="n">
        <v>0</v>
      </c>
      <c r="AD313" s="0" t="n">
        <v>1</v>
      </c>
      <c r="AE313" s="0" t="n">
        <v>0</v>
      </c>
      <c r="AF313" s="0" t="s">
        <v>96</v>
      </c>
      <c r="AG313" s="0" t="n">
        <v>15.2625</v>
      </c>
      <c r="AH313" s="0" t="n">
        <v>2</v>
      </c>
      <c r="AI313" s="0" t="n">
        <v>24681015</v>
      </c>
      <c r="AJ313" s="0" t="n">
        <v>313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3.2" hidden="false" customHeight="false" outlineLevel="0" collapsed="false">
      <c r="A314" s="0" t="n">
        <f aca="false">ROW(Source!A395)</f>
        <v>395</v>
      </c>
      <c r="B314" s="0" t="n">
        <v>24681025</v>
      </c>
      <c r="C314" s="0" t="n">
        <v>24681009</v>
      </c>
      <c r="D314" s="0" t="n">
        <v>10977234</v>
      </c>
      <c r="E314" s="0" t="n">
        <v>1</v>
      </c>
      <c r="F314" s="0" t="n">
        <v>1</v>
      </c>
      <c r="G314" s="0" t="n">
        <v>1</v>
      </c>
      <c r="H314" s="0" t="n">
        <v>2</v>
      </c>
      <c r="I314" s="0" t="s">
        <v>273</v>
      </c>
      <c r="J314" s="0" t="s">
        <v>274</v>
      </c>
      <c r="K314" s="0" t="s">
        <v>275</v>
      </c>
      <c r="L314" s="0" t="n">
        <v>1368</v>
      </c>
      <c r="N314" s="0" t="n">
        <v>1011</v>
      </c>
      <c r="O314" s="0" t="s">
        <v>238</v>
      </c>
      <c r="P314" s="0" t="s">
        <v>238</v>
      </c>
      <c r="Q314" s="0" t="n">
        <v>1</v>
      </c>
      <c r="X314" s="0" t="n">
        <v>1.04</v>
      </c>
      <c r="Y314" s="0" t="n">
        <v>0</v>
      </c>
      <c r="Z314" s="0" t="n">
        <v>110</v>
      </c>
      <c r="AA314" s="0" t="n">
        <v>11.6</v>
      </c>
      <c r="AB314" s="0" t="n">
        <v>0</v>
      </c>
      <c r="AC314" s="0" t="n">
        <v>0</v>
      </c>
      <c r="AD314" s="0" t="n">
        <v>1</v>
      </c>
      <c r="AE314" s="0" t="n">
        <v>0</v>
      </c>
      <c r="AF314" s="0" t="s">
        <v>96</v>
      </c>
      <c r="AG314" s="0" t="n">
        <v>1.3</v>
      </c>
      <c r="AH314" s="0" t="n">
        <v>2</v>
      </c>
      <c r="AI314" s="0" t="n">
        <v>24681016</v>
      </c>
      <c r="AJ314" s="0" t="n">
        <v>314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3.2" hidden="false" customHeight="false" outlineLevel="0" collapsed="false">
      <c r="A315" s="0" t="n">
        <f aca="false">ROW(Source!A395)</f>
        <v>395</v>
      </c>
      <c r="B315" s="0" t="n">
        <v>24681026</v>
      </c>
      <c r="C315" s="0" t="n">
        <v>24681009</v>
      </c>
      <c r="D315" s="0" t="n">
        <v>10952241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288</v>
      </c>
      <c r="J315" s="0" t="s">
        <v>289</v>
      </c>
      <c r="K315" s="0" t="s">
        <v>290</v>
      </c>
      <c r="L315" s="0" t="n">
        <v>1339</v>
      </c>
      <c r="N315" s="0" t="n">
        <v>1007</v>
      </c>
      <c r="O315" s="0" t="s">
        <v>279</v>
      </c>
      <c r="P315" s="0" t="s">
        <v>279</v>
      </c>
      <c r="Q315" s="0" t="n">
        <v>1</v>
      </c>
      <c r="X315" s="0" t="n">
        <v>126</v>
      </c>
      <c r="Y315" s="0" t="n">
        <v>77.78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1</v>
      </c>
      <c r="AE315" s="0" t="n">
        <v>0</v>
      </c>
      <c r="AG315" s="0" t="n">
        <v>126</v>
      </c>
      <c r="AH315" s="0" t="n">
        <v>2</v>
      </c>
      <c r="AI315" s="0" t="n">
        <v>24681017</v>
      </c>
      <c r="AJ315" s="0" t="n">
        <v>315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3.2" hidden="false" customHeight="false" outlineLevel="0" collapsed="false">
      <c r="A316" s="0" t="n">
        <f aca="false">ROW(Source!A395)</f>
        <v>395</v>
      </c>
      <c r="B316" s="0" t="n">
        <v>24681027</v>
      </c>
      <c r="C316" s="0" t="n">
        <v>24681009</v>
      </c>
      <c r="D316" s="0" t="n">
        <v>10952479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280</v>
      </c>
      <c r="J316" s="0" t="s">
        <v>281</v>
      </c>
      <c r="K316" s="0" t="s">
        <v>282</v>
      </c>
      <c r="L316" s="0" t="n">
        <v>1339</v>
      </c>
      <c r="N316" s="0" t="n">
        <v>1007</v>
      </c>
      <c r="O316" s="0" t="s">
        <v>279</v>
      </c>
      <c r="P316" s="0" t="s">
        <v>279</v>
      </c>
      <c r="Q316" s="0" t="n">
        <v>1</v>
      </c>
      <c r="X316" s="0" t="n">
        <v>7</v>
      </c>
      <c r="Y316" s="0" t="n">
        <v>2.44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1</v>
      </c>
      <c r="AE316" s="0" t="n">
        <v>0</v>
      </c>
      <c r="AG316" s="0" t="n">
        <v>7</v>
      </c>
      <c r="AH316" s="0" t="n">
        <v>2</v>
      </c>
      <c r="AI316" s="0" t="n">
        <v>24681018</v>
      </c>
      <c r="AJ316" s="0" t="n">
        <v>316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3.2" hidden="false" customHeight="false" outlineLevel="0" collapsed="false">
      <c r="A317" s="0" t="n">
        <f aca="false">ROW(Source!A396)</f>
        <v>396</v>
      </c>
      <c r="B317" s="0" t="n">
        <v>24681038</v>
      </c>
      <c r="C317" s="0" t="n">
        <v>24681028</v>
      </c>
      <c r="D317" s="0" t="n">
        <v>2285424</v>
      </c>
      <c r="E317" s="0" t="n">
        <v>1</v>
      </c>
      <c r="F317" s="0" t="n">
        <v>1</v>
      </c>
      <c r="G317" s="0" t="n">
        <v>1</v>
      </c>
      <c r="H317" s="0" t="n">
        <v>1</v>
      </c>
      <c r="I317" s="0" t="s">
        <v>291</v>
      </c>
      <c r="K317" s="0" t="s">
        <v>292</v>
      </c>
      <c r="L317" s="0" t="n">
        <v>1369</v>
      </c>
      <c r="N317" s="0" t="n">
        <v>1013</v>
      </c>
      <c r="O317" s="0" t="s">
        <v>232</v>
      </c>
      <c r="P317" s="0" t="s">
        <v>232</v>
      </c>
      <c r="Q317" s="0" t="n">
        <v>1</v>
      </c>
      <c r="X317" s="0" t="n">
        <v>15.12</v>
      </c>
      <c r="Y317" s="0" t="n">
        <v>0</v>
      </c>
      <c r="Z317" s="0" t="n">
        <v>0</v>
      </c>
      <c r="AA317" s="0" t="n">
        <v>0</v>
      </c>
      <c r="AB317" s="0" t="n">
        <v>9.3</v>
      </c>
      <c r="AC317" s="0" t="n">
        <v>0</v>
      </c>
      <c r="AD317" s="0" t="n">
        <v>1</v>
      </c>
      <c r="AE317" s="0" t="n">
        <v>1</v>
      </c>
      <c r="AF317" s="0" t="s">
        <v>97</v>
      </c>
      <c r="AG317" s="0" t="n">
        <v>17.388</v>
      </c>
      <c r="AH317" s="0" t="n">
        <v>2</v>
      </c>
      <c r="AI317" s="0" t="n">
        <v>24681029</v>
      </c>
      <c r="AJ317" s="0" t="n">
        <v>317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3.2" hidden="false" customHeight="false" outlineLevel="0" collapsed="false">
      <c r="A318" s="0" t="n">
        <f aca="false">ROW(Source!A396)</f>
        <v>396</v>
      </c>
      <c r="B318" s="0" t="n">
        <v>24681039</v>
      </c>
      <c r="C318" s="0" t="n">
        <v>24681028</v>
      </c>
      <c r="D318" s="0" t="n">
        <v>121548</v>
      </c>
      <c r="E318" s="0" t="n">
        <v>1</v>
      </c>
      <c r="F318" s="0" t="n">
        <v>1</v>
      </c>
      <c r="G318" s="0" t="n">
        <v>1</v>
      </c>
      <c r="H318" s="0" t="n">
        <v>1</v>
      </c>
      <c r="I318" s="0" t="s">
        <v>45</v>
      </c>
      <c r="K318" s="0" t="s">
        <v>233</v>
      </c>
      <c r="L318" s="0" t="n">
        <v>608254</v>
      </c>
      <c r="N318" s="0" t="n">
        <v>1013</v>
      </c>
      <c r="O318" s="0" t="s">
        <v>234</v>
      </c>
      <c r="P318" s="0" t="s">
        <v>234</v>
      </c>
      <c r="Q318" s="0" t="n">
        <v>1</v>
      </c>
      <c r="X318" s="0" t="n">
        <v>0.07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1</v>
      </c>
      <c r="AE318" s="0" t="n">
        <v>2</v>
      </c>
      <c r="AF318" s="0" t="s">
        <v>96</v>
      </c>
      <c r="AG318" s="0" t="n">
        <v>0.0875</v>
      </c>
      <c r="AH318" s="0" t="n">
        <v>2</v>
      </c>
      <c r="AI318" s="0" t="n">
        <v>24681030</v>
      </c>
      <c r="AJ318" s="0" t="n">
        <v>318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3.2" hidden="false" customHeight="false" outlineLevel="0" collapsed="false">
      <c r="A319" s="0" t="n">
        <f aca="false">ROW(Source!A396)</f>
        <v>396</v>
      </c>
      <c r="B319" s="0" t="n">
        <v>24681040</v>
      </c>
      <c r="C319" s="0" t="n">
        <v>24681028</v>
      </c>
      <c r="D319" s="0" t="n">
        <v>10975957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293</v>
      </c>
      <c r="J319" s="0" t="s">
        <v>294</v>
      </c>
      <c r="K319" s="0" t="s">
        <v>295</v>
      </c>
      <c r="L319" s="0" t="n">
        <v>1368</v>
      </c>
      <c r="N319" s="0" t="n">
        <v>1011</v>
      </c>
      <c r="O319" s="0" t="s">
        <v>238</v>
      </c>
      <c r="P319" s="0" t="s">
        <v>238</v>
      </c>
      <c r="Q319" s="0" t="n">
        <v>1</v>
      </c>
      <c r="X319" s="0" t="n">
        <v>0.02</v>
      </c>
      <c r="Y319" s="0" t="n">
        <v>0</v>
      </c>
      <c r="Z319" s="0" t="n">
        <v>112</v>
      </c>
      <c r="AA319" s="0" t="n">
        <v>10.58</v>
      </c>
      <c r="AB319" s="0" t="n">
        <v>0</v>
      </c>
      <c r="AC319" s="0" t="n">
        <v>0</v>
      </c>
      <c r="AD319" s="0" t="n">
        <v>1</v>
      </c>
      <c r="AE319" s="0" t="n">
        <v>0</v>
      </c>
      <c r="AF319" s="0" t="s">
        <v>96</v>
      </c>
      <c r="AG319" s="0" t="n">
        <v>0.025</v>
      </c>
      <c r="AH319" s="0" t="n">
        <v>2</v>
      </c>
      <c r="AI319" s="0" t="n">
        <v>24681031</v>
      </c>
      <c r="AJ319" s="0" t="n">
        <v>319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3.2" hidden="false" customHeight="false" outlineLevel="0" collapsed="false">
      <c r="A320" s="0" t="n">
        <f aca="false">ROW(Source!A396)</f>
        <v>396</v>
      </c>
      <c r="B320" s="0" t="n">
        <v>24681041</v>
      </c>
      <c r="C320" s="0" t="n">
        <v>24681028</v>
      </c>
      <c r="D320" s="0" t="n">
        <v>10976120</v>
      </c>
      <c r="E320" s="0" t="n">
        <v>1</v>
      </c>
      <c r="F320" s="0" t="n">
        <v>1</v>
      </c>
      <c r="G320" s="0" t="n">
        <v>1</v>
      </c>
      <c r="H320" s="0" t="n">
        <v>2</v>
      </c>
      <c r="I320" s="0" t="s">
        <v>264</v>
      </c>
      <c r="J320" s="0" t="s">
        <v>265</v>
      </c>
      <c r="K320" s="0" t="s">
        <v>266</v>
      </c>
      <c r="L320" s="0" t="n">
        <v>1368</v>
      </c>
      <c r="N320" s="0" t="n">
        <v>1011</v>
      </c>
      <c r="O320" s="0" t="s">
        <v>238</v>
      </c>
      <c r="P320" s="0" t="s">
        <v>238</v>
      </c>
      <c r="Q320" s="0" t="n">
        <v>1</v>
      </c>
      <c r="X320" s="0" t="n">
        <v>0.03</v>
      </c>
      <c r="Y320" s="0" t="n">
        <v>0</v>
      </c>
      <c r="Z320" s="0" t="n">
        <v>90</v>
      </c>
      <c r="AA320" s="0" t="n">
        <v>10.06</v>
      </c>
      <c r="AB320" s="0" t="n">
        <v>0</v>
      </c>
      <c r="AC320" s="0" t="n">
        <v>0</v>
      </c>
      <c r="AD320" s="0" t="n">
        <v>1</v>
      </c>
      <c r="AE320" s="0" t="n">
        <v>0</v>
      </c>
      <c r="AF320" s="0" t="s">
        <v>96</v>
      </c>
      <c r="AG320" s="0" t="n">
        <v>0.0375</v>
      </c>
      <c r="AH320" s="0" t="n">
        <v>2</v>
      </c>
      <c r="AI320" s="0" t="n">
        <v>24681032</v>
      </c>
      <c r="AJ320" s="0" t="n">
        <v>32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3.2" hidden="false" customHeight="false" outlineLevel="0" collapsed="false">
      <c r="A321" s="0" t="n">
        <f aca="false">ROW(Source!A396)</f>
        <v>396</v>
      </c>
      <c r="B321" s="0" t="n">
        <v>24681042</v>
      </c>
      <c r="C321" s="0" t="n">
        <v>24681028</v>
      </c>
      <c r="D321" s="0" t="n">
        <v>10977135</v>
      </c>
      <c r="E321" s="0" t="n">
        <v>1</v>
      </c>
      <c r="F321" s="0" t="n">
        <v>1</v>
      </c>
      <c r="G321" s="0" t="n">
        <v>1</v>
      </c>
      <c r="H321" s="0" t="n">
        <v>2</v>
      </c>
      <c r="I321" s="0" t="s">
        <v>296</v>
      </c>
      <c r="J321" s="0" t="s">
        <v>297</v>
      </c>
      <c r="K321" s="0" t="s">
        <v>298</v>
      </c>
      <c r="L321" s="0" t="n">
        <v>1368</v>
      </c>
      <c r="N321" s="0" t="n">
        <v>1011</v>
      </c>
      <c r="O321" s="0" t="s">
        <v>238</v>
      </c>
      <c r="P321" s="0" t="s">
        <v>238</v>
      </c>
      <c r="Q321" s="0" t="n">
        <v>1</v>
      </c>
      <c r="X321" s="0" t="n">
        <v>0.85</v>
      </c>
      <c r="Y321" s="0" t="n">
        <v>0</v>
      </c>
      <c r="Z321" s="0" t="n">
        <v>60</v>
      </c>
      <c r="AA321" s="0" t="n">
        <v>0</v>
      </c>
      <c r="AB321" s="0" t="n">
        <v>0</v>
      </c>
      <c r="AC321" s="0" t="n">
        <v>0</v>
      </c>
      <c r="AD321" s="0" t="n">
        <v>1</v>
      </c>
      <c r="AE321" s="0" t="n">
        <v>0</v>
      </c>
      <c r="AF321" s="0" t="s">
        <v>96</v>
      </c>
      <c r="AG321" s="0" t="n">
        <v>1.0625</v>
      </c>
      <c r="AH321" s="0" t="n">
        <v>2</v>
      </c>
      <c r="AI321" s="0" t="n">
        <v>24681033</v>
      </c>
      <c r="AJ321" s="0" t="n">
        <v>321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3.2" hidden="false" customHeight="false" outlineLevel="0" collapsed="false">
      <c r="A322" s="0" t="n">
        <f aca="false">ROW(Source!A396)</f>
        <v>396</v>
      </c>
      <c r="B322" s="0" t="n">
        <v>24681043</v>
      </c>
      <c r="C322" s="0" t="n">
        <v>24681028</v>
      </c>
      <c r="D322" s="0" t="n">
        <v>10978959</v>
      </c>
      <c r="E322" s="0" t="n">
        <v>1</v>
      </c>
      <c r="F322" s="0" t="n">
        <v>1</v>
      </c>
      <c r="G322" s="0" t="n">
        <v>1</v>
      </c>
      <c r="H322" s="0" t="n">
        <v>2</v>
      </c>
      <c r="I322" s="0" t="s">
        <v>248</v>
      </c>
      <c r="J322" s="0" t="s">
        <v>249</v>
      </c>
      <c r="K322" s="0" t="s">
        <v>250</v>
      </c>
      <c r="L322" s="0" t="n">
        <v>1368</v>
      </c>
      <c r="N322" s="0" t="n">
        <v>1011</v>
      </c>
      <c r="O322" s="0" t="s">
        <v>238</v>
      </c>
      <c r="P322" s="0" t="s">
        <v>238</v>
      </c>
      <c r="Q322" s="0" t="n">
        <v>1</v>
      </c>
      <c r="X322" s="0" t="n">
        <v>0.02</v>
      </c>
      <c r="Y322" s="0" t="n">
        <v>0</v>
      </c>
      <c r="Z322" s="0" t="n">
        <v>75.4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0</v>
      </c>
      <c r="AF322" s="0" t="s">
        <v>96</v>
      </c>
      <c r="AG322" s="0" t="n">
        <v>0.025</v>
      </c>
      <c r="AH322" s="0" t="n">
        <v>2</v>
      </c>
      <c r="AI322" s="0" t="n">
        <v>24681034</v>
      </c>
      <c r="AJ322" s="0" t="n">
        <v>322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3.2" hidden="false" customHeight="false" outlineLevel="0" collapsed="false">
      <c r="A323" s="0" t="n">
        <f aca="false">ROW(Source!A396)</f>
        <v>396</v>
      </c>
      <c r="B323" s="0" t="n">
        <v>24681044</v>
      </c>
      <c r="C323" s="0" t="n">
        <v>24681028</v>
      </c>
      <c r="D323" s="0" t="n">
        <v>10925009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251</v>
      </c>
      <c r="J323" s="0" t="s">
        <v>252</v>
      </c>
      <c r="K323" s="0" t="s">
        <v>253</v>
      </c>
      <c r="L323" s="0" t="n">
        <v>1348</v>
      </c>
      <c r="N323" s="0" t="n">
        <v>1009</v>
      </c>
      <c r="O323" s="0" t="s">
        <v>52</v>
      </c>
      <c r="P323" s="0" t="s">
        <v>52</v>
      </c>
      <c r="Q323" s="0" t="n">
        <v>1000</v>
      </c>
      <c r="X323" s="0" t="n">
        <v>0.06</v>
      </c>
      <c r="Y323" s="0" t="n">
        <v>169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G323" s="0" t="n">
        <v>0.06</v>
      </c>
      <c r="AH323" s="0" t="n">
        <v>2</v>
      </c>
      <c r="AI323" s="0" t="n">
        <v>24681035</v>
      </c>
      <c r="AJ323" s="0" t="n">
        <v>323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3.2" hidden="false" customHeight="false" outlineLevel="0" collapsed="false">
      <c r="A324" s="0" t="n">
        <f aca="false">ROW(Source!A396)</f>
        <v>396</v>
      </c>
      <c r="B324" s="0" t="n">
        <v>24681045</v>
      </c>
      <c r="C324" s="0" t="n">
        <v>24681028</v>
      </c>
      <c r="D324" s="0" t="n">
        <v>10951650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276</v>
      </c>
      <c r="J324" s="0" t="s">
        <v>277</v>
      </c>
      <c r="K324" s="0" t="s">
        <v>278</v>
      </c>
      <c r="L324" s="0" t="n">
        <v>1339</v>
      </c>
      <c r="N324" s="0" t="n">
        <v>1007</v>
      </c>
      <c r="O324" s="0" t="s">
        <v>279</v>
      </c>
      <c r="P324" s="0" t="s">
        <v>279</v>
      </c>
      <c r="Q324" s="0" t="n">
        <v>1</v>
      </c>
      <c r="X324" s="0" t="n">
        <v>0.5</v>
      </c>
      <c r="Y324" s="0" t="n">
        <v>59.99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1</v>
      </c>
      <c r="AE324" s="0" t="n">
        <v>0</v>
      </c>
      <c r="AG324" s="0" t="n">
        <v>0.5</v>
      </c>
      <c r="AH324" s="0" t="n">
        <v>2</v>
      </c>
      <c r="AI324" s="0" t="n">
        <v>24681036</v>
      </c>
      <c r="AJ324" s="0" t="n">
        <v>324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3.2" hidden="false" customHeight="false" outlineLevel="0" collapsed="false">
      <c r="A325" s="0" t="n">
        <f aca="false">ROW(Source!A396)</f>
        <v>396</v>
      </c>
      <c r="B325" s="0" t="n">
        <v>24681046</v>
      </c>
      <c r="C325" s="0" t="n">
        <v>24681028</v>
      </c>
      <c r="D325" s="0" t="n">
        <v>10952401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299</v>
      </c>
      <c r="J325" s="0" t="s">
        <v>300</v>
      </c>
      <c r="K325" s="0" t="s">
        <v>301</v>
      </c>
      <c r="L325" s="0" t="n">
        <v>1348</v>
      </c>
      <c r="N325" s="0" t="n">
        <v>1009</v>
      </c>
      <c r="O325" s="0" t="s">
        <v>52</v>
      </c>
      <c r="P325" s="0" t="s">
        <v>52</v>
      </c>
      <c r="Q325" s="0" t="n">
        <v>1000</v>
      </c>
      <c r="X325" s="0" t="n">
        <v>7.14</v>
      </c>
      <c r="Y325" s="0" t="n">
        <v>455.39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  <c r="AG325" s="0" t="n">
        <v>7.14</v>
      </c>
      <c r="AH325" s="0" t="n">
        <v>2</v>
      </c>
      <c r="AI325" s="0" t="n">
        <v>24681037</v>
      </c>
      <c r="AJ325" s="0" t="n">
        <v>325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3.2" hidden="false" customHeight="false" outlineLevel="0" collapsed="false">
      <c r="A326" s="0" t="n">
        <f aca="false">ROW(Source!A397)</f>
        <v>397</v>
      </c>
      <c r="B326" s="0" t="n">
        <v>24681052</v>
      </c>
      <c r="C326" s="0" t="n">
        <v>24681047</v>
      </c>
      <c r="D326" s="0" t="n">
        <v>2285424</v>
      </c>
      <c r="E326" s="0" t="n">
        <v>1</v>
      </c>
      <c r="F326" s="0" t="n">
        <v>1</v>
      </c>
      <c r="G326" s="0" t="n">
        <v>1</v>
      </c>
      <c r="H326" s="0" t="n">
        <v>1</v>
      </c>
      <c r="I326" s="0" t="s">
        <v>291</v>
      </c>
      <c r="K326" s="0" t="s">
        <v>292</v>
      </c>
      <c r="L326" s="0" t="n">
        <v>1369</v>
      </c>
      <c r="N326" s="0" t="n">
        <v>1013</v>
      </c>
      <c r="O326" s="0" t="s">
        <v>232</v>
      </c>
      <c r="P326" s="0" t="s">
        <v>232</v>
      </c>
      <c r="Q326" s="0" t="n">
        <v>1</v>
      </c>
      <c r="X326" s="0" t="n">
        <v>2.32</v>
      </c>
      <c r="Y326" s="0" t="n">
        <v>0</v>
      </c>
      <c r="Z326" s="0" t="n">
        <v>0</v>
      </c>
      <c r="AA326" s="0" t="n">
        <v>0</v>
      </c>
      <c r="AB326" s="0" t="n">
        <v>9.3</v>
      </c>
      <c r="AC326" s="0" t="n">
        <v>0</v>
      </c>
      <c r="AD326" s="0" t="n">
        <v>1</v>
      </c>
      <c r="AE326" s="0" t="n">
        <v>1</v>
      </c>
      <c r="AF326" s="0" t="s">
        <v>127</v>
      </c>
      <c r="AG326" s="0" t="n">
        <v>10.672</v>
      </c>
      <c r="AH326" s="0" t="n">
        <v>2</v>
      </c>
      <c r="AI326" s="0" t="n">
        <v>24681048</v>
      </c>
      <c r="AJ326" s="0" t="n">
        <v>326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3.2" hidden="false" customHeight="false" outlineLevel="0" collapsed="false">
      <c r="A327" s="0" t="n">
        <f aca="false">ROW(Source!A397)</f>
        <v>397</v>
      </c>
      <c r="B327" s="0" t="n">
        <v>24681053</v>
      </c>
      <c r="C327" s="0" t="n">
        <v>24681047</v>
      </c>
      <c r="D327" s="0" t="n">
        <v>121548</v>
      </c>
      <c r="E327" s="0" t="n">
        <v>1</v>
      </c>
      <c r="F327" s="0" t="n">
        <v>1</v>
      </c>
      <c r="G327" s="0" t="n">
        <v>1</v>
      </c>
      <c r="H327" s="0" t="n">
        <v>1</v>
      </c>
      <c r="I327" s="0" t="s">
        <v>45</v>
      </c>
      <c r="K327" s="0" t="s">
        <v>233</v>
      </c>
      <c r="L327" s="0" t="n">
        <v>608254</v>
      </c>
      <c r="N327" s="0" t="n">
        <v>1013</v>
      </c>
      <c r="O327" s="0" t="s">
        <v>234</v>
      </c>
      <c r="P327" s="0" t="s">
        <v>234</v>
      </c>
      <c r="Q327" s="0" t="n">
        <v>1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2</v>
      </c>
      <c r="AF327" s="0" t="s">
        <v>126</v>
      </c>
      <c r="AG327" s="0" t="n">
        <v>0</v>
      </c>
      <c r="AH327" s="0" t="n">
        <v>2</v>
      </c>
      <c r="AI327" s="0" t="n">
        <v>24681049</v>
      </c>
      <c r="AJ327" s="0" t="n">
        <v>327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3.2" hidden="false" customHeight="false" outlineLevel="0" collapsed="false">
      <c r="A328" s="0" t="n">
        <f aca="false">ROW(Source!A397)</f>
        <v>397</v>
      </c>
      <c r="B328" s="0" t="n">
        <v>24681054</v>
      </c>
      <c r="C328" s="0" t="n">
        <v>24681047</v>
      </c>
      <c r="D328" s="0" t="n">
        <v>10977135</v>
      </c>
      <c r="E328" s="0" t="n">
        <v>1</v>
      </c>
      <c r="F328" s="0" t="n">
        <v>1</v>
      </c>
      <c r="G328" s="0" t="n">
        <v>1</v>
      </c>
      <c r="H328" s="0" t="n">
        <v>2</v>
      </c>
      <c r="I328" s="0" t="s">
        <v>296</v>
      </c>
      <c r="J328" s="0" t="s">
        <v>297</v>
      </c>
      <c r="K328" s="0" t="s">
        <v>298</v>
      </c>
      <c r="L328" s="0" t="n">
        <v>1368</v>
      </c>
      <c r="N328" s="0" t="n">
        <v>1011</v>
      </c>
      <c r="O328" s="0" t="s">
        <v>238</v>
      </c>
      <c r="P328" s="0" t="s">
        <v>238</v>
      </c>
      <c r="Q328" s="0" t="n">
        <v>1</v>
      </c>
      <c r="X328" s="0" t="n">
        <v>0.14</v>
      </c>
      <c r="Y328" s="0" t="n">
        <v>0</v>
      </c>
      <c r="Z328" s="0" t="n">
        <v>60</v>
      </c>
      <c r="AA328" s="0" t="n">
        <v>0</v>
      </c>
      <c r="AB328" s="0" t="n">
        <v>0</v>
      </c>
      <c r="AC328" s="0" t="n">
        <v>0</v>
      </c>
      <c r="AD328" s="0" t="n">
        <v>1</v>
      </c>
      <c r="AE328" s="0" t="n">
        <v>0</v>
      </c>
      <c r="AF328" s="0" t="s">
        <v>126</v>
      </c>
      <c r="AG328" s="0" t="n">
        <v>0.7</v>
      </c>
      <c r="AH328" s="0" t="n">
        <v>2</v>
      </c>
      <c r="AI328" s="0" t="n">
        <v>24681050</v>
      </c>
      <c r="AJ328" s="0" t="n">
        <v>328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3.2" hidden="false" customHeight="false" outlineLevel="0" collapsed="false">
      <c r="A329" s="0" t="n">
        <f aca="false">ROW(Source!A397)</f>
        <v>397</v>
      </c>
      <c r="B329" s="0" t="n">
        <v>24681055</v>
      </c>
      <c r="C329" s="0" t="n">
        <v>24681047</v>
      </c>
      <c r="D329" s="0" t="n">
        <v>10952401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299</v>
      </c>
      <c r="J329" s="0" t="s">
        <v>300</v>
      </c>
      <c r="K329" s="0" t="s">
        <v>301</v>
      </c>
      <c r="L329" s="0" t="n">
        <v>1348</v>
      </c>
      <c r="N329" s="0" t="n">
        <v>1009</v>
      </c>
      <c r="O329" s="0" t="s">
        <v>52</v>
      </c>
      <c r="P329" s="0" t="s">
        <v>52</v>
      </c>
      <c r="Q329" s="0" t="n">
        <v>1000</v>
      </c>
      <c r="X329" s="0" t="n">
        <v>1.21</v>
      </c>
      <c r="Y329" s="0" t="n">
        <v>455.39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1</v>
      </c>
      <c r="AE329" s="0" t="n">
        <v>0</v>
      </c>
      <c r="AF329" s="0" t="s">
        <v>125</v>
      </c>
      <c r="AG329" s="0" t="n">
        <v>4.84</v>
      </c>
      <c r="AH329" s="0" t="n">
        <v>2</v>
      </c>
      <c r="AI329" s="0" t="n">
        <v>24681051</v>
      </c>
      <c r="AJ329" s="0" t="n">
        <v>329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3.2" hidden="false" customHeight="false" outlineLevel="0" collapsed="false">
      <c r="A330" s="0" t="n">
        <f aca="false">ROW(Source!A419)</f>
        <v>419</v>
      </c>
      <c r="B330" s="0" t="n">
        <v>24681058</v>
      </c>
      <c r="C330" s="0" t="n">
        <v>24681056</v>
      </c>
      <c r="D330" s="0" t="n">
        <v>2285409</v>
      </c>
      <c r="E330" s="0" t="n">
        <v>1</v>
      </c>
      <c r="F330" s="0" t="n">
        <v>1</v>
      </c>
      <c r="G330" s="0" t="n">
        <v>1</v>
      </c>
      <c r="H330" s="0" t="n">
        <v>1</v>
      </c>
      <c r="I330" s="0" t="s">
        <v>260</v>
      </c>
      <c r="K330" s="0" t="s">
        <v>261</v>
      </c>
      <c r="L330" s="0" t="n">
        <v>1369</v>
      </c>
      <c r="N330" s="0" t="n">
        <v>1013</v>
      </c>
      <c r="O330" s="0" t="s">
        <v>232</v>
      </c>
      <c r="P330" s="0" t="s">
        <v>232</v>
      </c>
      <c r="Q330" s="0" t="n">
        <v>1</v>
      </c>
      <c r="X330" s="0" t="n">
        <v>123</v>
      </c>
      <c r="Y330" s="0" t="n">
        <v>0</v>
      </c>
      <c r="Z330" s="0" t="n">
        <v>0</v>
      </c>
      <c r="AA330" s="0" t="n">
        <v>0</v>
      </c>
      <c r="AB330" s="0" t="n">
        <v>8.53</v>
      </c>
      <c r="AC330" s="0" t="n">
        <v>0</v>
      </c>
      <c r="AD330" s="0" t="n">
        <v>1</v>
      </c>
      <c r="AE330" s="0" t="n">
        <v>1</v>
      </c>
      <c r="AF330" s="0" t="s">
        <v>97</v>
      </c>
      <c r="AG330" s="0" t="n">
        <v>141.45</v>
      </c>
      <c r="AH330" s="0" t="n">
        <v>2</v>
      </c>
      <c r="AI330" s="0" t="n">
        <v>24681057</v>
      </c>
      <c r="AJ330" s="0" t="n">
        <v>33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3.2" hidden="false" customHeight="false" outlineLevel="0" collapsed="false">
      <c r="A331" s="0" t="n">
        <f aca="false">ROW(Source!A420)</f>
        <v>420</v>
      </c>
      <c r="B331" s="0" t="n">
        <v>24681068</v>
      </c>
      <c r="C331" s="0" t="n">
        <v>24681059</v>
      </c>
      <c r="D331" s="0" t="n">
        <v>2285391</v>
      </c>
      <c r="E331" s="0" t="n">
        <v>1</v>
      </c>
      <c r="F331" s="0" t="n">
        <v>1</v>
      </c>
      <c r="G331" s="0" t="n">
        <v>1</v>
      </c>
      <c r="H331" s="0" t="n">
        <v>1</v>
      </c>
      <c r="I331" s="0" t="s">
        <v>262</v>
      </c>
      <c r="K331" s="0" t="s">
        <v>263</v>
      </c>
      <c r="L331" s="0" t="n">
        <v>1369</v>
      </c>
      <c r="N331" s="0" t="n">
        <v>1013</v>
      </c>
      <c r="O331" s="0" t="s">
        <v>232</v>
      </c>
      <c r="P331" s="0" t="s">
        <v>232</v>
      </c>
      <c r="Q331" s="0" t="n">
        <v>1</v>
      </c>
      <c r="X331" s="0" t="n">
        <v>15.72</v>
      </c>
      <c r="Y331" s="0" t="n">
        <v>0</v>
      </c>
      <c r="Z331" s="0" t="n">
        <v>0</v>
      </c>
      <c r="AA331" s="0" t="n">
        <v>0</v>
      </c>
      <c r="AB331" s="0" t="n">
        <v>8.02</v>
      </c>
      <c r="AC331" s="0" t="n">
        <v>0</v>
      </c>
      <c r="AD331" s="0" t="n">
        <v>1</v>
      </c>
      <c r="AE331" s="0" t="n">
        <v>1</v>
      </c>
      <c r="AF331" s="0" t="s">
        <v>97</v>
      </c>
      <c r="AG331" s="0" t="n">
        <v>18.078</v>
      </c>
      <c r="AH331" s="0" t="n">
        <v>2</v>
      </c>
      <c r="AI331" s="0" t="n">
        <v>24681060</v>
      </c>
      <c r="AJ331" s="0" t="n">
        <v>331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3.2" hidden="false" customHeight="false" outlineLevel="0" collapsed="false">
      <c r="A332" s="0" t="n">
        <f aca="false">ROW(Source!A420)</f>
        <v>420</v>
      </c>
      <c r="B332" s="0" t="n">
        <v>24681069</v>
      </c>
      <c r="C332" s="0" t="n">
        <v>24681059</v>
      </c>
      <c r="D332" s="0" t="n">
        <v>121548</v>
      </c>
      <c r="E332" s="0" t="n">
        <v>1</v>
      </c>
      <c r="F332" s="0" t="n">
        <v>1</v>
      </c>
      <c r="G332" s="0" t="n">
        <v>1</v>
      </c>
      <c r="H332" s="0" t="n">
        <v>1</v>
      </c>
      <c r="I332" s="0" t="s">
        <v>45</v>
      </c>
      <c r="K332" s="0" t="s">
        <v>233</v>
      </c>
      <c r="L332" s="0" t="n">
        <v>608254</v>
      </c>
      <c r="N332" s="0" t="n">
        <v>1013</v>
      </c>
      <c r="O332" s="0" t="s">
        <v>234</v>
      </c>
      <c r="P332" s="0" t="s">
        <v>234</v>
      </c>
      <c r="Q332" s="0" t="n">
        <v>1</v>
      </c>
      <c r="X332" s="0" t="n">
        <v>13.88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2</v>
      </c>
      <c r="AF332" s="0" t="s">
        <v>96</v>
      </c>
      <c r="AG332" s="0" t="n">
        <v>17.35</v>
      </c>
      <c r="AH332" s="0" t="n">
        <v>2</v>
      </c>
      <c r="AI332" s="0" t="n">
        <v>24681061</v>
      </c>
      <c r="AJ332" s="0" t="n">
        <v>332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3.2" hidden="false" customHeight="false" outlineLevel="0" collapsed="false">
      <c r="A333" s="0" t="n">
        <f aca="false">ROW(Source!A420)</f>
        <v>420</v>
      </c>
      <c r="B333" s="0" t="n">
        <v>24681070</v>
      </c>
      <c r="C333" s="0" t="n">
        <v>24681059</v>
      </c>
      <c r="D333" s="0" t="n">
        <v>10976120</v>
      </c>
      <c r="E333" s="0" t="n">
        <v>1</v>
      </c>
      <c r="F333" s="0" t="n">
        <v>1</v>
      </c>
      <c r="G333" s="0" t="n">
        <v>1</v>
      </c>
      <c r="H333" s="0" t="n">
        <v>2</v>
      </c>
      <c r="I333" s="0" t="s">
        <v>264</v>
      </c>
      <c r="J333" s="0" t="s">
        <v>265</v>
      </c>
      <c r="K333" s="0" t="s">
        <v>266</v>
      </c>
      <c r="L333" s="0" t="n">
        <v>1368</v>
      </c>
      <c r="N333" s="0" t="n">
        <v>1011</v>
      </c>
      <c r="O333" s="0" t="s">
        <v>238</v>
      </c>
      <c r="P333" s="0" t="s">
        <v>238</v>
      </c>
      <c r="Q333" s="0" t="n">
        <v>1</v>
      </c>
      <c r="X333" s="0" t="n">
        <v>4.29</v>
      </c>
      <c r="Y333" s="0" t="n">
        <v>0</v>
      </c>
      <c r="Z333" s="0" t="n">
        <v>90</v>
      </c>
      <c r="AA333" s="0" t="n">
        <v>10.06</v>
      </c>
      <c r="AB333" s="0" t="n">
        <v>0</v>
      </c>
      <c r="AC333" s="0" t="n">
        <v>0</v>
      </c>
      <c r="AD333" s="0" t="n">
        <v>1</v>
      </c>
      <c r="AE333" s="0" t="n">
        <v>0</v>
      </c>
      <c r="AF333" s="0" t="s">
        <v>96</v>
      </c>
      <c r="AG333" s="0" t="n">
        <v>5.3625</v>
      </c>
      <c r="AH333" s="0" t="n">
        <v>2</v>
      </c>
      <c r="AI333" s="0" t="n">
        <v>24681062</v>
      </c>
      <c r="AJ333" s="0" t="n">
        <v>333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3.2" hidden="false" customHeight="false" outlineLevel="0" collapsed="false">
      <c r="A334" s="0" t="n">
        <f aca="false">ROW(Source!A420)</f>
        <v>420</v>
      </c>
      <c r="B334" s="0" t="n">
        <v>24681071</v>
      </c>
      <c r="C334" s="0" t="n">
        <v>24681059</v>
      </c>
      <c r="D334" s="0" t="n">
        <v>10977137</v>
      </c>
      <c r="E334" s="0" t="n">
        <v>1</v>
      </c>
      <c r="F334" s="0" t="n">
        <v>1</v>
      </c>
      <c r="G334" s="0" t="n">
        <v>1</v>
      </c>
      <c r="H334" s="0" t="n">
        <v>2</v>
      </c>
      <c r="I334" s="0" t="s">
        <v>267</v>
      </c>
      <c r="J334" s="0" t="s">
        <v>268</v>
      </c>
      <c r="K334" s="0" t="s">
        <v>269</v>
      </c>
      <c r="L334" s="0" t="n">
        <v>1368</v>
      </c>
      <c r="N334" s="0" t="n">
        <v>1011</v>
      </c>
      <c r="O334" s="0" t="s">
        <v>238</v>
      </c>
      <c r="P334" s="0" t="s">
        <v>238</v>
      </c>
      <c r="Q334" s="0" t="n">
        <v>1</v>
      </c>
      <c r="X334" s="0" t="n">
        <v>1.77</v>
      </c>
      <c r="Y334" s="0" t="n">
        <v>0</v>
      </c>
      <c r="Z334" s="0" t="n">
        <v>123</v>
      </c>
      <c r="AA334" s="0" t="n">
        <v>13.5</v>
      </c>
      <c r="AB334" s="0" t="n">
        <v>0</v>
      </c>
      <c r="AC334" s="0" t="n">
        <v>0</v>
      </c>
      <c r="AD334" s="0" t="n">
        <v>1</v>
      </c>
      <c r="AE334" s="0" t="n">
        <v>0</v>
      </c>
      <c r="AF334" s="0" t="s">
        <v>96</v>
      </c>
      <c r="AG334" s="0" t="n">
        <v>2.2125</v>
      </c>
      <c r="AH334" s="0" t="n">
        <v>2</v>
      </c>
      <c r="AI334" s="0" t="n">
        <v>24681063</v>
      </c>
      <c r="AJ334" s="0" t="n">
        <v>334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3.2" hidden="false" customHeight="false" outlineLevel="0" collapsed="false">
      <c r="A335" s="0" t="n">
        <f aca="false">ROW(Source!A420)</f>
        <v>420</v>
      </c>
      <c r="B335" s="0" t="n">
        <v>24681072</v>
      </c>
      <c r="C335" s="0" t="n">
        <v>24681059</v>
      </c>
      <c r="D335" s="0" t="n">
        <v>10977181</v>
      </c>
      <c r="E335" s="0" t="n">
        <v>1</v>
      </c>
      <c r="F335" s="0" t="n">
        <v>1</v>
      </c>
      <c r="G335" s="0" t="n">
        <v>1</v>
      </c>
      <c r="H335" s="0" t="n">
        <v>2</v>
      </c>
      <c r="I335" s="0" t="s">
        <v>270</v>
      </c>
      <c r="J335" s="0" t="s">
        <v>271</v>
      </c>
      <c r="K335" s="0" t="s">
        <v>272</v>
      </c>
      <c r="L335" s="0" t="n">
        <v>1368</v>
      </c>
      <c r="N335" s="0" t="n">
        <v>1011</v>
      </c>
      <c r="O335" s="0" t="s">
        <v>238</v>
      </c>
      <c r="P335" s="0" t="s">
        <v>238</v>
      </c>
      <c r="Q335" s="0" t="n">
        <v>1</v>
      </c>
      <c r="X335" s="0" t="n">
        <v>7.08</v>
      </c>
      <c r="Y335" s="0" t="n">
        <v>0</v>
      </c>
      <c r="Z335" s="0" t="n">
        <v>206.01</v>
      </c>
      <c r="AA335" s="0" t="n">
        <v>14.4</v>
      </c>
      <c r="AB335" s="0" t="n">
        <v>0</v>
      </c>
      <c r="AC335" s="0" t="n">
        <v>0</v>
      </c>
      <c r="AD335" s="0" t="n">
        <v>1</v>
      </c>
      <c r="AE335" s="0" t="n">
        <v>0</v>
      </c>
      <c r="AF335" s="0" t="s">
        <v>96</v>
      </c>
      <c r="AG335" s="0" t="n">
        <v>8.85</v>
      </c>
      <c r="AH335" s="0" t="n">
        <v>2</v>
      </c>
      <c r="AI335" s="0" t="n">
        <v>24681064</v>
      </c>
      <c r="AJ335" s="0" t="n">
        <v>335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3.2" hidden="false" customHeight="false" outlineLevel="0" collapsed="false">
      <c r="A336" s="0" t="n">
        <f aca="false">ROW(Source!A420)</f>
        <v>420</v>
      </c>
      <c r="B336" s="0" t="n">
        <v>24681073</v>
      </c>
      <c r="C336" s="0" t="n">
        <v>24681059</v>
      </c>
      <c r="D336" s="0" t="n">
        <v>10977234</v>
      </c>
      <c r="E336" s="0" t="n">
        <v>1</v>
      </c>
      <c r="F336" s="0" t="n">
        <v>1</v>
      </c>
      <c r="G336" s="0" t="n">
        <v>1</v>
      </c>
      <c r="H336" s="0" t="n">
        <v>2</v>
      </c>
      <c r="I336" s="0" t="s">
        <v>273</v>
      </c>
      <c r="J336" s="0" t="s">
        <v>274</v>
      </c>
      <c r="K336" s="0" t="s">
        <v>275</v>
      </c>
      <c r="L336" s="0" t="n">
        <v>1368</v>
      </c>
      <c r="N336" s="0" t="n">
        <v>1011</v>
      </c>
      <c r="O336" s="0" t="s">
        <v>238</v>
      </c>
      <c r="P336" s="0" t="s">
        <v>238</v>
      </c>
      <c r="Q336" s="0" t="n">
        <v>1</v>
      </c>
      <c r="X336" s="0" t="n">
        <v>0.74</v>
      </c>
      <c r="Y336" s="0" t="n">
        <v>0</v>
      </c>
      <c r="Z336" s="0" t="n">
        <v>110</v>
      </c>
      <c r="AA336" s="0" t="n">
        <v>11.6</v>
      </c>
      <c r="AB336" s="0" t="n">
        <v>0</v>
      </c>
      <c r="AC336" s="0" t="n">
        <v>0</v>
      </c>
      <c r="AD336" s="0" t="n">
        <v>1</v>
      </c>
      <c r="AE336" s="0" t="n">
        <v>0</v>
      </c>
      <c r="AF336" s="0" t="s">
        <v>96</v>
      </c>
      <c r="AG336" s="0" t="n">
        <v>0.925</v>
      </c>
      <c r="AH336" s="0" t="n">
        <v>2</v>
      </c>
      <c r="AI336" s="0" t="n">
        <v>24681065</v>
      </c>
      <c r="AJ336" s="0" t="n">
        <v>336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3.2" hidden="false" customHeight="false" outlineLevel="0" collapsed="false">
      <c r="A337" s="0" t="n">
        <f aca="false">ROW(Source!A420)</f>
        <v>420</v>
      </c>
      <c r="B337" s="0" t="n">
        <v>24681074</v>
      </c>
      <c r="C337" s="0" t="n">
        <v>24681059</v>
      </c>
      <c r="D337" s="0" t="n">
        <v>10951650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276</v>
      </c>
      <c r="J337" s="0" t="s">
        <v>277</v>
      </c>
      <c r="K337" s="0" t="s">
        <v>278</v>
      </c>
      <c r="L337" s="0" t="n">
        <v>1339</v>
      </c>
      <c r="N337" s="0" t="n">
        <v>1007</v>
      </c>
      <c r="O337" s="0" t="s">
        <v>279</v>
      </c>
      <c r="P337" s="0" t="s">
        <v>279</v>
      </c>
      <c r="Q337" s="0" t="n">
        <v>1</v>
      </c>
      <c r="X337" s="0" t="n">
        <v>110</v>
      </c>
      <c r="Y337" s="0" t="n">
        <v>59.99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1</v>
      </c>
      <c r="AE337" s="0" t="n">
        <v>0</v>
      </c>
      <c r="AG337" s="0" t="n">
        <v>110</v>
      </c>
      <c r="AH337" s="0" t="n">
        <v>2</v>
      </c>
      <c r="AI337" s="0" t="n">
        <v>24681066</v>
      </c>
      <c r="AJ337" s="0" t="n">
        <v>337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3.2" hidden="false" customHeight="false" outlineLevel="0" collapsed="false">
      <c r="A338" s="0" t="n">
        <f aca="false">ROW(Source!A420)</f>
        <v>420</v>
      </c>
      <c r="B338" s="0" t="n">
        <v>24681075</v>
      </c>
      <c r="C338" s="0" t="n">
        <v>24681059</v>
      </c>
      <c r="D338" s="0" t="n">
        <v>10952479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280</v>
      </c>
      <c r="J338" s="0" t="s">
        <v>281</v>
      </c>
      <c r="K338" s="0" t="s">
        <v>282</v>
      </c>
      <c r="L338" s="0" t="n">
        <v>1339</v>
      </c>
      <c r="N338" s="0" t="n">
        <v>1007</v>
      </c>
      <c r="O338" s="0" t="s">
        <v>279</v>
      </c>
      <c r="P338" s="0" t="s">
        <v>279</v>
      </c>
      <c r="Q338" s="0" t="n">
        <v>1</v>
      </c>
      <c r="X338" s="0" t="n">
        <v>5</v>
      </c>
      <c r="Y338" s="0" t="n">
        <v>2.44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0</v>
      </c>
      <c r="AG338" s="0" t="n">
        <v>5</v>
      </c>
      <c r="AH338" s="0" t="n">
        <v>2</v>
      </c>
      <c r="AI338" s="0" t="n">
        <v>24681067</v>
      </c>
      <c r="AJ338" s="0" t="n">
        <v>338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3.2" hidden="false" customHeight="false" outlineLevel="0" collapsed="false">
      <c r="A339" s="0" t="n">
        <f aca="false">ROW(Source!A421)</f>
        <v>421</v>
      </c>
      <c r="B339" s="0" t="n">
        <v>24681086</v>
      </c>
      <c r="C339" s="0" t="n">
        <v>24681076</v>
      </c>
      <c r="D339" s="0" t="n">
        <v>2285393</v>
      </c>
      <c r="E339" s="0" t="n">
        <v>1</v>
      </c>
      <c r="F339" s="0" t="n">
        <v>1</v>
      </c>
      <c r="G339" s="0" t="n">
        <v>1</v>
      </c>
      <c r="H339" s="0" t="n">
        <v>1</v>
      </c>
      <c r="I339" s="0" t="s">
        <v>283</v>
      </c>
      <c r="K339" s="0" t="s">
        <v>284</v>
      </c>
      <c r="L339" s="0" t="n">
        <v>1369</v>
      </c>
      <c r="N339" s="0" t="n">
        <v>1013</v>
      </c>
      <c r="O339" s="0" t="s">
        <v>232</v>
      </c>
      <c r="P339" s="0" t="s">
        <v>232</v>
      </c>
      <c r="Q339" s="0" t="n">
        <v>1</v>
      </c>
      <c r="X339" s="0" t="n">
        <v>24.19</v>
      </c>
      <c r="Y339" s="0" t="n">
        <v>0</v>
      </c>
      <c r="Z339" s="0" t="n">
        <v>0</v>
      </c>
      <c r="AA339" s="0" t="n">
        <v>0</v>
      </c>
      <c r="AB339" s="0" t="n">
        <v>8.09</v>
      </c>
      <c r="AC339" s="0" t="n">
        <v>0</v>
      </c>
      <c r="AD339" s="0" t="n">
        <v>1</v>
      </c>
      <c r="AE339" s="0" t="n">
        <v>1</v>
      </c>
      <c r="AF339" s="0" t="s">
        <v>97</v>
      </c>
      <c r="AG339" s="0" t="n">
        <v>27.8185</v>
      </c>
      <c r="AH339" s="0" t="n">
        <v>2</v>
      </c>
      <c r="AI339" s="0" t="n">
        <v>24681077</v>
      </c>
      <c r="AJ339" s="0" t="n">
        <v>339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3.2" hidden="false" customHeight="false" outlineLevel="0" collapsed="false">
      <c r="A340" s="0" t="n">
        <f aca="false">ROW(Source!A421)</f>
        <v>421</v>
      </c>
      <c r="B340" s="0" t="n">
        <v>24681087</v>
      </c>
      <c r="C340" s="0" t="n">
        <v>24681076</v>
      </c>
      <c r="D340" s="0" t="n">
        <v>121548</v>
      </c>
      <c r="E340" s="0" t="n">
        <v>1</v>
      </c>
      <c r="F340" s="0" t="n">
        <v>1</v>
      </c>
      <c r="G340" s="0" t="n">
        <v>1</v>
      </c>
      <c r="H340" s="0" t="n">
        <v>1</v>
      </c>
      <c r="I340" s="0" t="s">
        <v>45</v>
      </c>
      <c r="K340" s="0" t="s">
        <v>233</v>
      </c>
      <c r="L340" s="0" t="n">
        <v>608254</v>
      </c>
      <c r="N340" s="0" t="n">
        <v>1013</v>
      </c>
      <c r="O340" s="0" t="s">
        <v>234</v>
      </c>
      <c r="P340" s="0" t="s">
        <v>234</v>
      </c>
      <c r="Q340" s="0" t="n">
        <v>1</v>
      </c>
      <c r="X340" s="0" t="n">
        <v>20.6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1</v>
      </c>
      <c r="AE340" s="0" t="n">
        <v>2</v>
      </c>
      <c r="AF340" s="0" t="s">
        <v>96</v>
      </c>
      <c r="AG340" s="0" t="n">
        <v>25.75</v>
      </c>
      <c r="AH340" s="0" t="n">
        <v>2</v>
      </c>
      <c r="AI340" s="0" t="n">
        <v>24681078</v>
      </c>
      <c r="AJ340" s="0" t="n">
        <v>34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3.2" hidden="false" customHeight="false" outlineLevel="0" collapsed="false">
      <c r="A341" s="0" t="n">
        <f aca="false">ROW(Source!A421)</f>
        <v>421</v>
      </c>
      <c r="B341" s="0" t="n">
        <v>24681088</v>
      </c>
      <c r="C341" s="0" t="n">
        <v>24681076</v>
      </c>
      <c r="D341" s="0" t="n">
        <v>10976120</v>
      </c>
      <c r="E341" s="0" t="n">
        <v>1</v>
      </c>
      <c r="F341" s="0" t="n">
        <v>1</v>
      </c>
      <c r="G341" s="0" t="n">
        <v>1</v>
      </c>
      <c r="H341" s="0" t="n">
        <v>2</v>
      </c>
      <c r="I341" s="0" t="s">
        <v>264</v>
      </c>
      <c r="J341" s="0" t="s">
        <v>265</v>
      </c>
      <c r="K341" s="0" t="s">
        <v>266</v>
      </c>
      <c r="L341" s="0" t="n">
        <v>1368</v>
      </c>
      <c r="N341" s="0" t="n">
        <v>1011</v>
      </c>
      <c r="O341" s="0" t="s">
        <v>238</v>
      </c>
      <c r="P341" s="0" t="s">
        <v>238</v>
      </c>
      <c r="Q341" s="0" t="n">
        <v>1</v>
      </c>
      <c r="X341" s="0" t="n">
        <v>2.46</v>
      </c>
      <c r="Y341" s="0" t="n">
        <v>0</v>
      </c>
      <c r="Z341" s="0" t="n">
        <v>90</v>
      </c>
      <c r="AA341" s="0" t="n">
        <v>10.06</v>
      </c>
      <c r="AB341" s="0" t="n">
        <v>0</v>
      </c>
      <c r="AC341" s="0" t="n">
        <v>0</v>
      </c>
      <c r="AD341" s="0" t="n">
        <v>1</v>
      </c>
      <c r="AE341" s="0" t="n">
        <v>0</v>
      </c>
      <c r="AF341" s="0" t="s">
        <v>96</v>
      </c>
      <c r="AG341" s="0" t="n">
        <v>3.075</v>
      </c>
      <c r="AH341" s="0" t="n">
        <v>2</v>
      </c>
      <c r="AI341" s="0" t="n">
        <v>24681079</v>
      </c>
      <c r="AJ341" s="0" t="n">
        <v>341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3.2" hidden="false" customHeight="false" outlineLevel="0" collapsed="false">
      <c r="A342" s="0" t="n">
        <f aca="false">ROW(Source!A421)</f>
        <v>421</v>
      </c>
      <c r="B342" s="0" t="n">
        <v>24681089</v>
      </c>
      <c r="C342" s="0" t="n">
        <v>24681076</v>
      </c>
      <c r="D342" s="0" t="n">
        <v>10976626</v>
      </c>
      <c r="E342" s="0" t="n">
        <v>1</v>
      </c>
      <c r="F342" s="0" t="n">
        <v>1</v>
      </c>
      <c r="G342" s="0" t="n">
        <v>1</v>
      </c>
      <c r="H342" s="0" t="n">
        <v>2</v>
      </c>
      <c r="I342" s="0" t="s">
        <v>285</v>
      </c>
      <c r="J342" s="0" t="s">
        <v>286</v>
      </c>
      <c r="K342" s="0" t="s">
        <v>287</v>
      </c>
      <c r="L342" s="0" t="n">
        <v>1368</v>
      </c>
      <c r="N342" s="0" t="n">
        <v>1011</v>
      </c>
      <c r="O342" s="0" t="s">
        <v>238</v>
      </c>
      <c r="P342" s="0" t="s">
        <v>238</v>
      </c>
      <c r="Q342" s="0" t="n">
        <v>1</v>
      </c>
      <c r="X342" s="0" t="n">
        <v>2.59</v>
      </c>
      <c r="Y342" s="0" t="n">
        <v>0</v>
      </c>
      <c r="Z342" s="0" t="n">
        <v>80</v>
      </c>
      <c r="AA342" s="0" t="n">
        <v>14.4</v>
      </c>
      <c r="AB342" s="0" t="n">
        <v>0</v>
      </c>
      <c r="AC342" s="0" t="n">
        <v>0</v>
      </c>
      <c r="AD342" s="0" t="n">
        <v>1</v>
      </c>
      <c r="AE342" s="0" t="n">
        <v>0</v>
      </c>
      <c r="AF342" s="0" t="s">
        <v>96</v>
      </c>
      <c r="AG342" s="0" t="n">
        <v>3.2375</v>
      </c>
      <c r="AH342" s="0" t="n">
        <v>2</v>
      </c>
      <c r="AI342" s="0" t="n">
        <v>24681080</v>
      </c>
      <c r="AJ342" s="0" t="n">
        <v>342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3.2" hidden="false" customHeight="false" outlineLevel="0" collapsed="false">
      <c r="A343" s="0" t="n">
        <f aca="false">ROW(Source!A421)</f>
        <v>421</v>
      </c>
      <c r="B343" s="0" t="n">
        <v>24681090</v>
      </c>
      <c r="C343" s="0" t="n">
        <v>24681076</v>
      </c>
      <c r="D343" s="0" t="n">
        <v>10977137</v>
      </c>
      <c r="E343" s="0" t="n">
        <v>1</v>
      </c>
      <c r="F343" s="0" t="n">
        <v>1</v>
      </c>
      <c r="G343" s="0" t="n">
        <v>1</v>
      </c>
      <c r="H343" s="0" t="n">
        <v>2</v>
      </c>
      <c r="I343" s="0" t="s">
        <v>267</v>
      </c>
      <c r="J343" s="0" t="s">
        <v>268</v>
      </c>
      <c r="K343" s="0" t="s">
        <v>269</v>
      </c>
      <c r="L343" s="0" t="n">
        <v>1368</v>
      </c>
      <c r="N343" s="0" t="n">
        <v>1011</v>
      </c>
      <c r="O343" s="0" t="s">
        <v>238</v>
      </c>
      <c r="P343" s="0" t="s">
        <v>238</v>
      </c>
      <c r="Q343" s="0" t="n">
        <v>1</v>
      </c>
      <c r="X343" s="0" t="n">
        <v>2.3</v>
      </c>
      <c r="Y343" s="0" t="n">
        <v>0</v>
      </c>
      <c r="Z343" s="0" t="n">
        <v>123</v>
      </c>
      <c r="AA343" s="0" t="n">
        <v>13.5</v>
      </c>
      <c r="AB343" s="0" t="n">
        <v>0</v>
      </c>
      <c r="AC343" s="0" t="n">
        <v>0</v>
      </c>
      <c r="AD343" s="0" t="n">
        <v>1</v>
      </c>
      <c r="AE343" s="0" t="n">
        <v>0</v>
      </c>
      <c r="AF343" s="0" t="s">
        <v>96</v>
      </c>
      <c r="AG343" s="0" t="n">
        <v>2.875</v>
      </c>
      <c r="AH343" s="0" t="n">
        <v>2</v>
      </c>
      <c r="AI343" s="0" t="n">
        <v>24681081</v>
      </c>
      <c r="AJ343" s="0" t="n">
        <v>343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3.2" hidden="false" customHeight="false" outlineLevel="0" collapsed="false">
      <c r="A344" s="0" t="n">
        <f aca="false">ROW(Source!A421)</f>
        <v>421</v>
      </c>
      <c r="B344" s="0" t="n">
        <v>24681091</v>
      </c>
      <c r="C344" s="0" t="n">
        <v>24681076</v>
      </c>
      <c r="D344" s="0" t="n">
        <v>10977181</v>
      </c>
      <c r="E344" s="0" t="n">
        <v>1</v>
      </c>
      <c r="F344" s="0" t="n">
        <v>1</v>
      </c>
      <c r="G344" s="0" t="n">
        <v>1</v>
      </c>
      <c r="H344" s="0" t="n">
        <v>2</v>
      </c>
      <c r="I344" s="0" t="s">
        <v>270</v>
      </c>
      <c r="J344" s="0" t="s">
        <v>271</v>
      </c>
      <c r="K344" s="0" t="s">
        <v>272</v>
      </c>
      <c r="L344" s="0" t="n">
        <v>1368</v>
      </c>
      <c r="N344" s="0" t="n">
        <v>1011</v>
      </c>
      <c r="O344" s="0" t="s">
        <v>238</v>
      </c>
      <c r="P344" s="0" t="s">
        <v>238</v>
      </c>
      <c r="Q344" s="0" t="n">
        <v>1</v>
      </c>
      <c r="X344" s="0" t="n">
        <v>12.21</v>
      </c>
      <c r="Y344" s="0" t="n">
        <v>0</v>
      </c>
      <c r="Z344" s="0" t="n">
        <v>206.01</v>
      </c>
      <c r="AA344" s="0" t="n">
        <v>14.4</v>
      </c>
      <c r="AB344" s="0" t="n">
        <v>0</v>
      </c>
      <c r="AC344" s="0" t="n">
        <v>0</v>
      </c>
      <c r="AD344" s="0" t="n">
        <v>1</v>
      </c>
      <c r="AE344" s="0" t="n">
        <v>0</v>
      </c>
      <c r="AF344" s="0" t="s">
        <v>96</v>
      </c>
      <c r="AG344" s="0" t="n">
        <v>15.2625</v>
      </c>
      <c r="AH344" s="0" t="n">
        <v>2</v>
      </c>
      <c r="AI344" s="0" t="n">
        <v>24681082</v>
      </c>
      <c r="AJ344" s="0" t="n">
        <v>344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3.2" hidden="false" customHeight="false" outlineLevel="0" collapsed="false">
      <c r="A345" s="0" t="n">
        <f aca="false">ROW(Source!A421)</f>
        <v>421</v>
      </c>
      <c r="B345" s="0" t="n">
        <v>24681092</v>
      </c>
      <c r="C345" s="0" t="n">
        <v>24681076</v>
      </c>
      <c r="D345" s="0" t="n">
        <v>10977234</v>
      </c>
      <c r="E345" s="0" t="n">
        <v>1</v>
      </c>
      <c r="F345" s="0" t="n">
        <v>1</v>
      </c>
      <c r="G345" s="0" t="n">
        <v>1</v>
      </c>
      <c r="H345" s="0" t="n">
        <v>2</v>
      </c>
      <c r="I345" s="0" t="s">
        <v>273</v>
      </c>
      <c r="J345" s="0" t="s">
        <v>274</v>
      </c>
      <c r="K345" s="0" t="s">
        <v>275</v>
      </c>
      <c r="L345" s="0" t="n">
        <v>1368</v>
      </c>
      <c r="N345" s="0" t="n">
        <v>1011</v>
      </c>
      <c r="O345" s="0" t="s">
        <v>238</v>
      </c>
      <c r="P345" s="0" t="s">
        <v>238</v>
      </c>
      <c r="Q345" s="0" t="n">
        <v>1</v>
      </c>
      <c r="X345" s="0" t="n">
        <v>1.04</v>
      </c>
      <c r="Y345" s="0" t="n">
        <v>0</v>
      </c>
      <c r="Z345" s="0" t="n">
        <v>110</v>
      </c>
      <c r="AA345" s="0" t="n">
        <v>11.6</v>
      </c>
      <c r="AB345" s="0" t="n">
        <v>0</v>
      </c>
      <c r="AC345" s="0" t="n">
        <v>0</v>
      </c>
      <c r="AD345" s="0" t="n">
        <v>1</v>
      </c>
      <c r="AE345" s="0" t="n">
        <v>0</v>
      </c>
      <c r="AF345" s="0" t="s">
        <v>96</v>
      </c>
      <c r="AG345" s="0" t="n">
        <v>1.3</v>
      </c>
      <c r="AH345" s="0" t="n">
        <v>2</v>
      </c>
      <c r="AI345" s="0" t="n">
        <v>24681083</v>
      </c>
      <c r="AJ345" s="0" t="n">
        <v>345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3.2" hidden="false" customHeight="false" outlineLevel="0" collapsed="false">
      <c r="A346" s="0" t="n">
        <f aca="false">ROW(Source!A421)</f>
        <v>421</v>
      </c>
      <c r="B346" s="0" t="n">
        <v>24681093</v>
      </c>
      <c r="C346" s="0" t="n">
        <v>24681076</v>
      </c>
      <c r="D346" s="0" t="n">
        <v>10952241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288</v>
      </c>
      <c r="J346" s="0" t="s">
        <v>289</v>
      </c>
      <c r="K346" s="0" t="s">
        <v>290</v>
      </c>
      <c r="L346" s="0" t="n">
        <v>1339</v>
      </c>
      <c r="N346" s="0" t="n">
        <v>1007</v>
      </c>
      <c r="O346" s="0" t="s">
        <v>279</v>
      </c>
      <c r="P346" s="0" t="s">
        <v>279</v>
      </c>
      <c r="Q346" s="0" t="n">
        <v>1</v>
      </c>
      <c r="X346" s="0" t="n">
        <v>126</v>
      </c>
      <c r="Y346" s="0" t="n">
        <v>77.78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G346" s="0" t="n">
        <v>126</v>
      </c>
      <c r="AH346" s="0" t="n">
        <v>2</v>
      </c>
      <c r="AI346" s="0" t="n">
        <v>24681084</v>
      </c>
      <c r="AJ346" s="0" t="n">
        <v>346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3.2" hidden="false" customHeight="false" outlineLevel="0" collapsed="false">
      <c r="A347" s="0" t="n">
        <f aca="false">ROW(Source!A421)</f>
        <v>421</v>
      </c>
      <c r="B347" s="0" t="n">
        <v>24681094</v>
      </c>
      <c r="C347" s="0" t="n">
        <v>24681076</v>
      </c>
      <c r="D347" s="0" t="n">
        <v>10952479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280</v>
      </c>
      <c r="J347" s="0" t="s">
        <v>281</v>
      </c>
      <c r="K347" s="0" t="s">
        <v>282</v>
      </c>
      <c r="L347" s="0" t="n">
        <v>1339</v>
      </c>
      <c r="N347" s="0" t="n">
        <v>1007</v>
      </c>
      <c r="O347" s="0" t="s">
        <v>279</v>
      </c>
      <c r="P347" s="0" t="s">
        <v>279</v>
      </c>
      <c r="Q347" s="0" t="n">
        <v>1</v>
      </c>
      <c r="X347" s="0" t="n">
        <v>7</v>
      </c>
      <c r="Y347" s="0" t="n">
        <v>2.44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G347" s="0" t="n">
        <v>7</v>
      </c>
      <c r="AH347" s="0" t="n">
        <v>2</v>
      </c>
      <c r="AI347" s="0" t="n">
        <v>24681085</v>
      </c>
      <c r="AJ347" s="0" t="n">
        <v>347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3.2" hidden="false" customHeight="false" outlineLevel="0" collapsed="false">
      <c r="A348" s="0" t="n">
        <f aca="false">ROW(Source!A422)</f>
        <v>422</v>
      </c>
      <c r="B348" s="0" t="n">
        <v>24681105</v>
      </c>
      <c r="C348" s="0" t="n">
        <v>24681095</v>
      </c>
      <c r="D348" s="0" t="n">
        <v>2285424</v>
      </c>
      <c r="E348" s="0" t="n">
        <v>1</v>
      </c>
      <c r="F348" s="0" t="n">
        <v>1</v>
      </c>
      <c r="G348" s="0" t="n">
        <v>1</v>
      </c>
      <c r="H348" s="0" t="n">
        <v>1</v>
      </c>
      <c r="I348" s="0" t="s">
        <v>291</v>
      </c>
      <c r="K348" s="0" t="s">
        <v>292</v>
      </c>
      <c r="L348" s="0" t="n">
        <v>1369</v>
      </c>
      <c r="N348" s="0" t="n">
        <v>1013</v>
      </c>
      <c r="O348" s="0" t="s">
        <v>232</v>
      </c>
      <c r="P348" s="0" t="s">
        <v>232</v>
      </c>
      <c r="Q348" s="0" t="n">
        <v>1</v>
      </c>
      <c r="X348" s="0" t="n">
        <v>15.12</v>
      </c>
      <c r="Y348" s="0" t="n">
        <v>0</v>
      </c>
      <c r="Z348" s="0" t="n">
        <v>0</v>
      </c>
      <c r="AA348" s="0" t="n">
        <v>0</v>
      </c>
      <c r="AB348" s="0" t="n">
        <v>9.3</v>
      </c>
      <c r="AC348" s="0" t="n">
        <v>0</v>
      </c>
      <c r="AD348" s="0" t="n">
        <v>1</v>
      </c>
      <c r="AE348" s="0" t="n">
        <v>1</v>
      </c>
      <c r="AF348" s="0" t="s">
        <v>97</v>
      </c>
      <c r="AG348" s="0" t="n">
        <v>17.388</v>
      </c>
      <c r="AH348" s="0" t="n">
        <v>2</v>
      </c>
      <c r="AI348" s="0" t="n">
        <v>24681096</v>
      </c>
      <c r="AJ348" s="0" t="n">
        <v>348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3.2" hidden="false" customHeight="false" outlineLevel="0" collapsed="false">
      <c r="A349" s="0" t="n">
        <f aca="false">ROW(Source!A422)</f>
        <v>422</v>
      </c>
      <c r="B349" s="0" t="n">
        <v>24681106</v>
      </c>
      <c r="C349" s="0" t="n">
        <v>24681095</v>
      </c>
      <c r="D349" s="0" t="n">
        <v>121548</v>
      </c>
      <c r="E349" s="0" t="n">
        <v>1</v>
      </c>
      <c r="F349" s="0" t="n">
        <v>1</v>
      </c>
      <c r="G349" s="0" t="n">
        <v>1</v>
      </c>
      <c r="H349" s="0" t="n">
        <v>1</v>
      </c>
      <c r="I349" s="0" t="s">
        <v>45</v>
      </c>
      <c r="K349" s="0" t="s">
        <v>233</v>
      </c>
      <c r="L349" s="0" t="n">
        <v>608254</v>
      </c>
      <c r="N349" s="0" t="n">
        <v>1013</v>
      </c>
      <c r="O349" s="0" t="s">
        <v>234</v>
      </c>
      <c r="P349" s="0" t="s">
        <v>234</v>
      </c>
      <c r="Q349" s="0" t="n">
        <v>1</v>
      </c>
      <c r="X349" s="0" t="n">
        <v>0.07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1</v>
      </c>
      <c r="AE349" s="0" t="n">
        <v>2</v>
      </c>
      <c r="AF349" s="0" t="s">
        <v>96</v>
      </c>
      <c r="AG349" s="0" t="n">
        <v>0.0875</v>
      </c>
      <c r="AH349" s="0" t="n">
        <v>2</v>
      </c>
      <c r="AI349" s="0" t="n">
        <v>24681097</v>
      </c>
      <c r="AJ349" s="0" t="n">
        <v>349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3.2" hidden="false" customHeight="false" outlineLevel="0" collapsed="false">
      <c r="A350" s="0" t="n">
        <f aca="false">ROW(Source!A422)</f>
        <v>422</v>
      </c>
      <c r="B350" s="0" t="n">
        <v>24681107</v>
      </c>
      <c r="C350" s="0" t="n">
        <v>24681095</v>
      </c>
      <c r="D350" s="0" t="n">
        <v>10975957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293</v>
      </c>
      <c r="J350" s="0" t="s">
        <v>294</v>
      </c>
      <c r="K350" s="0" t="s">
        <v>295</v>
      </c>
      <c r="L350" s="0" t="n">
        <v>1368</v>
      </c>
      <c r="N350" s="0" t="n">
        <v>1011</v>
      </c>
      <c r="O350" s="0" t="s">
        <v>238</v>
      </c>
      <c r="P350" s="0" t="s">
        <v>238</v>
      </c>
      <c r="Q350" s="0" t="n">
        <v>1</v>
      </c>
      <c r="X350" s="0" t="n">
        <v>0.02</v>
      </c>
      <c r="Y350" s="0" t="n">
        <v>0</v>
      </c>
      <c r="Z350" s="0" t="n">
        <v>112</v>
      </c>
      <c r="AA350" s="0" t="n">
        <v>10.58</v>
      </c>
      <c r="AB350" s="0" t="n">
        <v>0</v>
      </c>
      <c r="AC350" s="0" t="n">
        <v>0</v>
      </c>
      <c r="AD350" s="0" t="n">
        <v>1</v>
      </c>
      <c r="AE350" s="0" t="n">
        <v>0</v>
      </c>
      <c r="AF350" s="0" t="s">
        <v>96</v>
      </c>
      <c r="AG350" s="0" t="n">
        <v>0.025</v>
      </c>
      <c r="AH350" s="0" t="n">
        <v>2</v>
      </c>
      <c r="AI350" s="0" t="n">
        <v>24681098</v>
      </c>
      <c r="AJ350" s="0" t="n">
        <v>35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3.2" hidden="false" customHeight="false" outlineLevel="0" collapsed="false">
      <c r="A351" s="0" t="n">
        <f aca="false">ROW(Source!A422)</f>
        <v>422</v>
      </c>
      <c r="B351" s="0" t="n">
        <v>24681108</v>
      </c>
      <c r="C351" s="0" t="n">
        <v>24681095</v>
      </c>
      <c r="D351" s="0" t="n">
        <v>10976120</v>
      </c>
      <c r="E351" s="0" t="n">
        <v>1</v>
      </c>
      <c r="F351" s="0" t="n">
        <v>1</v>
      </c>
      <c r="G351" s="0" t="n">
        <v>1</v>
      </c>
      <c r="H351" s="0" t="n">
        <v>2</v>
      </c>
      <c r="I351" s="0" t="s">
        <v>264</v>
      </c>
      <c r="J351" s="0" t="s">
        <v>265</v>
      </c>
      <c r="K351" s="0" t="s">
        <v>266</v>
      </c>
      <c r="L351" s="0" t="n">
        <v>1368</v>
      </c>
      <c r="N351" s="0" t="n">
        <v>1011</v>
      </c>
      <c r="O351" s="0" t="s">
        <v>238</v>
      </c>
      <c r="P351" s="0" t="s">
        <v>238</v>
      </c>
      <c r="Q351" s="0" t="n">
        <v>1</v>
      </c>
      <c r="X351" s="0" t="n">
        <v>0.03</v>
      </c>
      <c r="Y351" s="0" t="n">
        <v>0</v>
      </c>
      <c r="Z351" s="0" t="n">
        <v>90</v>
      </c>
      <c r="AA351" s="0" t="n">
        <v>10.06</v>
      </c>
      <c r="AB351" s="0" t="n">
        <v>0</v>
      </c>
      <c r="AC351" s="0" t="n">
        <v>0</v>
      </c>
      <c r="AD351" s="0" t="n">
        <v>1</v>
      </c>
      <c r="AE351" s="0" t="n">
        <v>0</v>
      </c>
      <c r="AF351" s="0" t="s">
        <v>96</v>
      </c>
      <c r="AG351" s="0" t="n">
        <v>0.0375</v>
      </c>
      <c r="AH351" s="0" t="n">
        <v>2</v>
      </c>
      <c r="AI351" s="0" t="n">
        <v>24681099</v>
      </c>
      <c r="AJ351" s="0" t="n">
        <v>351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3.2" hidden="false" customHeight="false" outlineLevel="0" collapsed="false">
      <c r="A352" s="0" t="n">
        <f aca="false">ROW(Source!A422)</f>
        <v>422</v>
      </c>
      <c r="B352" s="0" t="n">
        <v>24681109</v>
      </c>
      <c r="C352" s="0" t="n">
        <v>24681095</v>
      </c>
      <c r="D352" s="0" t="n">
        <v>10977135</v>
      </c>
      <c r="E352" s="0" t="n">
        <v>1</v>
      </c>
      <c r="F352" s="0" t="n">
        <v>1</v>
      </c>
      <c r="G352" s="0" t="n">
        <v>1</v>
      </c>
      <c r="H352" s="0" t="n">
        <v>2</v>
      </c>
      <c r="I352" s="0" t="s">
        <v>296</v>
      </c>
      <c r="J352" s="0" t="s">
        <v>297</v>
      </c>
      <c r="K352" s="0" t="s">
        <v>298</v>
      </c>
      <c r="L352" s="0" t="n">
        <v>1368</v>
      </c>
      <c r="N352" s="0" t="n">
        <v>1011</v>
      </c>
      <c r="O352" s="0" t="s">
        <v>238</v>
      </c>
      <c r="P352" s="0" t="s">
        <v>238</v>
      </c>
      <c r="Q352" s="0" t="n">
        <v>1</v>
      </c>
      <c r="X352" s="0" t="n">
        <v>0.85</v>
      </c>
      <c r="Y352" s="0" t="n">
        <v>0</v>
      </c>
      <c r="Z352" s="0" t="n">
        <v>60</v>
      </c>
      <c r="AA352" s="0" t="n">
        <v>0</v>
      </c>
      <c r="AB352" s="0" t="n">
        <v>0</v>
      </c>
      <c r="AC352" s="0" t="n">
        <v>0</v>
      </c>
      <c r="AD352" s="0" t="n">
        <v>1</v>
      </c>
      <c r="AE352" s="0" t="n">
        <v>0</v>
      </c>
      <c r="AF352" s="0" t="s">
        <v>96</v>
      </c>
      <c r="AG352" s="0" t="n">
        <v>1.0625</v>
      </c>
      <c r="AH352" s="0" t="n">
        <v>2</v>
      </c>
      <c r="AI352" s="0" t="n">
        <v>24681100</v>
      </c>
      <c r="AJ352" s="0" t="n">
        <v>352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3.2" hidden="false" customHeight="false" outlineLevel="0" collapsed="false">
      <c r="A353" s="0" t="n">
        <f aca="false">ROW(Source!A422)</f>
        <v>422</v>
      </c>
      <c r="B353" s="0" t="n">
        <v>24681110</v>
      </c>
      <c r="C353" s="0" t="n">
        <v>24681095</v>
      </c>
      <c r="D353" s="0" t="n">
        <v>10978959</v>
      </c>
      <c r="E353" s="0" t="n">
        <v>1</v>
      </c>
      <c r="F353" s="0" t="n">
        <v>1</v>
      </c>
      <c r="G353" s="0" t="n">
        <v>1</v>
      </c>
      <c r="H353" s="0" t="n">
        <v>2</v>
      </c>
      <c r="I353" s="0" t="s">
        <v>248</v>
      </c>
      <c r="J353" s="0" t="s">
        <v>249</v>
      </c>
      <c r="K353" s="0" t="s">
        <v>250</v>
      </c>
      <c r="L353" s="0" t="n">
        <v>1368</v>
      </c>
      <c r="N353" s="0" t="n">
        <v>1011</v>
      </c>
      <c r="O353" s="0" t="s">
        <v>238</v>
      </c>
      <c r="P353" s="0" t="s">
        <v>238</v>
      </c>
      <c r="Q353" s="0" t="n">
        <v>1</v>
      </c>
      <c r="X353" s="0" t="n">
        <v>0.02</v>
      </c>
      <c r="Y353" s="0" t="n">
        <v>0</v>
      </c>
      <c r="Z353" s="0" t="n">
        <v>75.4</v>
      </c>
      <c r="AA353" s="0" t="n">
        <v>0</v>
      </c>
      <c r="AB353" s="0" t="n">
        <v>0</v>
      </c>
      <c r="AC353" s="0" t="n">
        <v>0</v>
      </c>
      <c r="AD353" s="0" t="n">
        <v>1</v>
      </c>
      <c r="AE353" s="0" t="n">
        <v>0</v>
      </c>
      <c r="AF353" s="0" t="s">
        <v>96</v>
      </c>
      <c r="AG353" s="0" t="n">
        <v>0.025</v>
      </c>
      <c r="AH353" s="0" t="n">
        <v>2</v>
      </c>
      <c r="AI353" s="0" t="n">
        <v>24681101</v>
      </c>
      <c r="AJ353" s="0" t="n">
        <v>353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3.2" hidden="false" customHeight="false" outlineLevel="0" collapsed="false">
      <c r="A354" s="0" t="n">
        <f aca="false">ROW(Source!A422)</f>
        <v>422</v>
      </c>
      <c r="B354" s="0" t="n">
        <v>24681111</v>
      </c>
      <c r="C354" s="0" t="n">
        <v>24681095</v>
      </c>
      <c r="D354" s="0" t="n">
        <v>10925009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251</v>
      </c>
      <c r="J354" s="0" t="s">
        <v>252</v>
      </c>
      <c r="K354" s="0" t="s">
        <v>253</v>
      </c>
      <c r="L354" s="0" t="n">
        <v>1348</v>
      </c>
      <c r="N354" s="0" t="n">
        <v>1009</v>
      </c>
      <c r="O354" s="0" t="s">
        <v>52</v>
      </c>
      <c r="P354" s="0" t="s">
        <v>52</v>
      </c>
      <c r="Q354" s="0" t="n">
        <v>1000</v>
      </c>
      <c r="X354" s="0" t="n">
        <v>0.06</v>
      </c>
      <c r="Y354" s="0" t="n">
        <v>169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1</v>
      </c>
      <c r="AE354" s="0" t="n">
        <v>0</v>
      </c>
      <c r="AG354" s="0" t="n">
        <v>0.06</v>
      </c>
      <c r="AH354" s="0" t="n">
        <v>2</v>
      </c>
      <c r="AI354" s="0" t="n">
        <v>24681102</v>
      </c>
      <c r="AJ354" s="0" t="n">
        <v>354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3.2" hidden="false" customHeight="false" outlineLevel="0" collapsed="false">
      <c r="A355" s="0" t="n">
        <f aca="false">ROW(Source!A422)</f>
        <v>422</v>
      </c>
      <c r="B355" s="0" t="n">
        <v>24681112</v>
      </c>
      <c r="C355" s="0" t="n">
        <v>24681095</v>
      </c>
      <c r="D355" s="0" t="n">
        <v>10951650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276</v>
      </c>
      <c r="J355" s="0" t="s">
        <v>277</v>
      </c>
      <c r="K355" s="0" t="s">
        <v>278</v>
      </c>
      <c r="L355" s="0" t="n">
        <v>1339</v>
      </c>
      <c r="N355" s="0" t="n">
        <v>1007</v>
      </c>
      <c r="O355" s="0" t="s">
        <v>279</v>
      </c>
      <c r="P355" s="0" t="s">
        <v>279</v>
      </c>
      <c r="Q355" s="0" t="n">
        <v>1</v>
      </c>
      <c r="X355" s="0" t="n">
        <v>0.5</v>
      </c>
      <c r="Y355" s="0" t="n">
        <v>59.99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1</v>
      </c>
      <c r="AE355" s="0" t="n">
        <v>0</v>
      </c>
      <c r="AG355" s="0" t="n">
        <v>0.5</v>
      </c>
      <c r="AH355" s="0" t="n">
        <v>2</v>
      </c>
      <c r="AI355" s="0" t="n">
        <v>24681103</v>
      </c>
      <c r="AJ355" s="0" t="n">
        <v>355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3.2" hidden="false" customHeight="false" outlineLevel="0" collapsed="false">
      <c r="A356" s="0" t="n">
        <f aca="false">ROW(Source!A422)</f>
        <v>422</v>
      </c>
      <c r="B356" s="0" t="n">
        <v>24681113</v>
      </c>
      <c r="C356" s="0" t="n">
        <v>24681095</v>
      </c>
      <c r="D356" s="0" t="n">
        <v>10952401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299</v>
      </c>
      <c r="J356" s="0" t="s">
        <v>300</v>
      </c>
      <c r="K356" s="0" t="s">
        <v>301</v>
      </c>
      <c r="L356" s="0" t="n">
        <v>1348</v>
      </c>
      <c r="N356" s="0" t="n">
        <v>1009</v>
      </c>
      <c r="O356" s="0" t="s">
        <v>52</v>
      </c>
      <c r="P356" s="0" t="s">
        <v>52</v>
      </c>
      <c r="Q356" s="0" t="n">
        <v>1000</v>
      </c>
      <c r="X356" s="0" t="n">
        <v>7.14</v>
      </c>
      <c r="Y356" s="0" t="n">
        <v>455.39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G356" s="0" t="n">
        <v>7.14</v>
      </c>
      <c r="AH356" s="0" t="n">
        <v>2</v>
      </c>
      <c r="AI356" s="0" t="n">
        <v>24681104</v>
      </c>
      <c r="AJ356" s="0" t="n">
        <v>356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3.2" hidden="false" customHeight="false" outlineLevel="0" collapsed="false">
      <c r="A357" s="0" t="n">
        <f aca="false">ROW(Source!A423)</f>
        <v>423</v>
      </c>
      <c r="B357" s="0" t="n">
        <v>24681119</v>
      </c>
      <c r="C357" s="0" t="n">
        <v>24681114</v>
      </c>
      <c r="D357" s="0" t="n">
        <v>2285424</v>
      </c>
      <c r="E357" s="0" t="n">
        <v>1</v>
      </c>
      <c r="F357" s="0" t="n">
        <v>1</v>
      </c>
      <c r="G357" s="0" t="n">
        <v>1</v>
      </c>
      <c r="H357" s="0" t="n">
        <v>1</v>
      </c>
      <c r="I357" s="0" t="s">
        <v>291</v>
      </c>
      <c r="K357" s="0" t="s">
        <v>292</v>
      </c>
      <c r="L357" s="0" t="n">
        <v>1369</v>
      </c>
      <c r="N357" s="0" t="n">
        <v>1013</v>
      </c>
      <c r="O357" s="0" t="s">
        <v>232</v>
      </c>
      <c r="P357" s="0" t="s">
        <v>232</v>
      </c>
      <c r="Q357" s="0" t="n">
        <v>1</v>
      </c>
      <c r="X357" s="0" t="n">
        <v>2.32</v>
      </c>
      <c r="Y357" s="0" t="n">
        <v>0</v>
      </c>
      <c r="Z357" s="0" t="n">
        <v>0</v>
      </c>
      <c r="AA357" s="0" t="n">
        <v>0</v>
      </c>
      <c r="AB357" s="0" t="n">
        <v>9.3</v>
      </c>
      <c r="AC357" s="0" t="n">
        <v>0</v>
      </c>
      <c r="AD357" s="0" t="n">
        <v>1</v>
      </c>
      <c r="AE357" s="0" t="n">
        <v>1</v>
      </c>
      <c r="AF357" s="0" t="s">
        <v>127</v>
      </c>
      <c r="AG357" s="0" t="n">
        <v>10.672</v>
      </c>
      <c r="AH357" s="0" t="n">
        <v>2</v>
      </c>
      <c r="AI357" s="0" t="n">
        <v>24681115</v>
      </c>
      <c r="AJ357" s="0" t="n">
        <v>357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3.2" hidden="false" customHeight="false" outlineLevel="0" collapsed="false">
      <c r="A358" s="0" t="n">
        <f aca="false">ROW(Source!A423)</f>
        <v>423</v>
      </c>
      <c r="B358" s="0" t="n">
        <v>24681120</v>
      </c>
      <c r="C358" s="0" t="n">
        <v>24681114</v>
      </c>
      <c r="D358" s="0" t="n">
        <v>121548</v>
      </c>
      <c r="E358" s="0" t="n">
        <v>1</v>
      </c>
      <c r="F358" s="0" t="n">
        <v>1</v>
      </c>
      <c r="G358" s="0" t="n">
        <v>1</v>
      </c>
      <c r="H358" s="0" t="n">
        <v>1</v>
      </c>
      <c r="I358" s="0" t="s">
        <v>45</v>
      </c>
      <c r="K358" s="0" t="s">
        <v>233</v>
      </c>
      <c r="L358" s="0" t="n">
        <v>608254</v>
      </c>
      <c r="N358" s="0" t="n">
        <v>1013</v>
      </c>
      <c r="O358" s="0" t="s">
        <v>234</v>
      </c>
      <c r="P358" s="0" t="s">
        <v>234</v>
      </c>
      <c r="Q358" s="0" t="n">
        <v>1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1</v>
      </c>
      <c r="AE358" s="0" t="n">
        <v>2</v>
      </c>
      <c r="AF358" s="0" t="s">
        <v>126</v>
      </c>
      <c r="AG358" s="0" t="n">
        <v>0</v>
      </c>
      <c r="AH358" s="0" t="n">
        <v>2</v>
      </c>
      <c r="AI358" s="0" t="n">
        <v>24681116</v>
      </c>
      <c r="AJ358" s="0" t="n">
        <v>358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3.2" hidden="false" customHeight="false" outlineLevel="0" collapsed="false">
      <c r="A359" s="0" t="n">
        <f aca="false">ROW(Source!A423)</f>
        <v>423</v>
      </c>
      <c r="B359" s="0" t="n">
        <v>24681121</v>
      </c>
      <c r="C359" s="0" t="n">
        <v>24681114</v>
      </c>
      <c r="D359" s="0" t="n">
        <v>10977135</v>
      </c>
      <c r="E359" s="0" t="n">
        <v>1</v>
      </c>
      <c r="F359" s="0" t="n">
        <v>1</v>
      </c>
      <c r="G359" s="0" t="n">
        <v>1</v>
      </c>
      <c r="H359" s="0" t="n">
        <v>2</v>
      </c>
      <c r="I359" s="0" t="s">
        <v>296</v>
      </c>
      <c r="J359" s="0" t="s">
        <v>297</v>
      </c>
      <c r="K359" s="0" t="s">
        <v>298</v>
      </c>
      <c r="L359" s="0" t="n">
        <v>1368</v>
      </c>
      <c r="N359" s="0" t="n">
        <v>1011</v>
      </c>
      <c r="O359" s="0" t="s">
        <v>238</v>
      </c>
      <c r="P359" s="0" t="s">
        <v>238</v>
      </c>
      <c r="Q359" s="0" t="n">
        <v>1</v>
      </c>
      <c r="X359" s="0" t="n">
        <v>0.14</v>
      </c>
      <c r="Y359" s="0" t="n">
        <v>0</v>
      </c>
      <c r="Z359" s="0" t="n">
        <v>60</v>
      </c>
      <c r="AA359" s="0" t="n">
        <v>0</v>
      </c>
      <c r="AB359" s="0" t="n">
        <v>0</v>
      </c>
      <c r="AC359" s="0" t="n">
        <v>0</v>
      </c>
      <c r="AD359" s="0" t="n">
        <v>1</v>
      </c>
      <c r="AE359" s="0" t="n">
        <v>0</v>
      </c>
      <c r="AF359" s="0" t="s">
        <v>126</v>
      </c>
      <c r="AG359" s="0" t="n">
        <v>0.7</v>
      </c>
      <c r="AH359" s="0" t="n">
        <v>2</v>
      </c>
      <c r="AI359" s="0" t="n">
        <v>24681117</v>
      </c>
      <c r="AJ359" s="0" t="n">
        <v>359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3.2" hidden="false" customHeight="false" outlineLevel="0" collapsed="false">
      <c r="A360" s="0" t="n">
        <f aca="false">ROW(Source!A423)</f>
        <v>423</v>
      </c>
      <c r="B360" s="0" t="n">
        <v>24681122</v>
      </c>
      <c r="C360" s="0" t="n">
        <v>24681114</v>
      </c>
      <c r="D360" s="0" t="n">
        <v>10952401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299</v>
      </c>
      <c r="J360" s="0" t="s">
        <v>300</v>
      </c>
      <c r="K360" s="0" t="s">
        <v>301</v>
      </c>
      <c r="L360" s="0" t="n">
        <v>1348</v>
      </c>
      <c r="N360" s="0" t="n">
        <v>1009</v>
      </c>
      <c r="O360" s="0" t="s">
        <v>52</v>
      </c>
      <c r="P360" s="0" t="s">
        <v>52</v>
      </c>
      <c r="Q360" s="0" t="n">
        <v>1000</v>
      </c>
      <c r="X360" s="0" t="n">
        <v>1.21</v>
      </c>
      <c r="Y360" s="0" t="n">
        <v>455.39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1</v>
      </c>
      <c r="AE360" s="0" t="n">
        <v>0</v>
      </c>
      <c r="AF360" s="0" t="s">
        <v>125</v>
      </c>
      <c r="AG360" s="0" t="n">
        <v>4.84</v>
      </c>
      <c r="AH360" s="0" t="n">
        <v>2</v>
      </c>
      <c r="AI360" s="0" t="n">
        <v>24681118</v>
      </c>
      <c r="AJ360" s="0" t="n">
        <v>36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3.2" hidden="false" customHeight="false" outlineLevel="0" collapsed="false">
      <c r="A361" s="0" t="n">
        <f aca="false">ROW(Source!A445)</f>
        <v>445</v>
      </c>
      <c r="B361" s="0" t="n">
        <v>24681125</v>
      </c>
      <c r="C361" s="0" t="n">
        <v>24681123</v>
      </c>
      <c r="D361" s="0" t="n">
        <v>2285409</v>
      </c>
      <c r="E361" s="0" t="n">
        <v>1</v>
      </c>
      <c r="F361" s="0" t="n">
        <v>1</v>
      </c>
      <c r="G361" s="0" t="n">
        <v>1</v>
      </c>
      <c r="H361" s="0" t="n">
        <v>1</v>
      </c>
      <c r="I361" s="0" t="s">
        <v>260</v>
      </c>
      <c r="K361" s="0" t="s">
        <v>261</v>
      </c>
      <c r="L361" s="0" t="n">
        <v>1369</v>
      </c>
      <c r="N361" s="0" t="n">
        <v>1013</v>
      </c>
      <c r="O361" s="0" t="s">
        <v>232</v>
      </c>
      <c r="P361" s="0" t="s">
        <v>232</v>
      </c>
      <c r="Q361" s="0" t="n">
        <v>1</v>
      </c>
      <c r="X361" s="0" t="n">
        <v>123</v>
      </c>
      <c r="Y361" s="0" t="n">
        <v>0</v>
      </c>
      <c r="Z361" s="0" t="n">
        <v>0</v>
      </c>
      <c r="AA361" s="0" t="n">
        <v>0</v>
      </c>
      <c r="AB361" s="0" t="n">
        <v>8.53</v>
      </c>
      <c r="AC361" s="0" t="n">
        <v>0</v>
      </c>
      <c r="AD361" s="0" t="n">
        <v>1</v>
      </c>
      <c r="AE361" s="0" t="n">
        <v>1</v>
      </c>
      <c r="AF361" s="0" t="s">
        <v>97</v>
      </c>
      <c r="AG361" s="0" t="n">
        <v>141.45</v>
      </c>
      <c r="AH361" s="0" t="n">
        <v>2</v>
      </c>
      <c r="AI361" s="0" t="n">
        <v>24681124</v>
      </c>
      <c r="AJ361" s="0" t="n">
        <v>361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3.2" hidden="false" customHeight="false" outlineLevel="0" collapsed="false">
      <c r="A362" s="0" t="n">
        <f aca="false">ROW(Source!A446)</f>
        <v>446</v>
      </c>
      <c r="B362" s="0" t="n">
        <v>24681135</v>
      </c>
      <c r="C362" s="0" t="n">
        <v>24681126</v>
      </c>
      <c r="D362" s="0" t="n">
        <v>2285391</v>
      </c>
      <c r="E362" s="0" t="n">
        <v>1</v>
      </c>
      <c r="F362" s="0" t="n">
        <v>1</v>
      </c>
      <c r="G362" s="0" t="n">
        <v>1</v>
      </c>
      <c r="H362" s="0" t="n">
        <v>1</v>
      </c>
      <c r="I362" s="0" t="s">
        <v>262</v>
      </c>
      <c r="K362" s="0" t="s">
        <v>263</v>
      </c>
      <c r="L362" s="0" t="n">
        <v>1369</v>
      </c>
      <c r="N362" s="0" t="n">
        <v>1013</v>
      </c>
      <c r="O362" s="0" t="s">
        <v>232</v>
      </c>
      <c r="P362" s="0" t="s">
        <v>232</v>
      </c>
      <c r="Q362" s="0" t="n">
        <v>1</v>
      </c>
      <c r="X362" s="0" t="n">
        <v>15.72</v>
      </c>
      <c r="Y362" s="0" t="n">
        <v>0</v>
      </c>
      <c r="Z362" s="0" t="n">
        <v>0</v>
      </c>
      <c r="AA362" s="0" t="n">
        <v>0</v>
      </c>
      <c r="AB362" s="0" t="n">
        <v>8.02</v>
      </c>
      <c r="AC362" s="0" t="n">
        <v>0</v>
      </c>
      <c r="AD362" s="0" t="n">
        <v>1</v>
      </c>
      <c r="AE362" s="0" t="n">
        <v>1</v>
      </c>
      <c r="AF362" s="0" t="s">
        <v>97</v>
      </c>
      <c r="AG362" s="0" t="n">
        <v>18.078</v>
      </c>
      <c r="AH362" s="0" t="n">
        <v>2</v>
      </c>
      <c r="AI362" s="0" t="n">
        <v>24681127</v>
      </c>
      <c r="AJ362" s="0" t="n">
        <v>362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3.2" hidden="false" customHeight="false" outlineLevel="0" collapsed="false">
      <c r="A363" s="0" t="n">
        <f aca="false">ROW(Source!A446)</f>
        <v>446</v>
      </c>
      <c r="B363" s="0" t="n">
        <v>24681136</v>
      </c>
      <c r="C363" s="0" t="n">
        <v>24681126</v>
      </c>
      <c r="D363" s="0" t="n">
        <v>121548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45</v>
      </c>
      <c r="K363" s="0" t="s">
        <v>233</v>
      </c>
      <c r="L363" s="0" t="n">
        <v>608254</v>
      </c>
      <c r="N363" s="0" t="n">
        <v>1013</v>
      </c>
      <c r="O363" s="0" t="s">
        <v>234</v>
      </c>
      <c r="P363" s="0" t="s">
        <v>234</v>
      </c>
      <c r="Q363" s="0" t="n">
        <v>1</v>
      </c>
      <c r="X363" s="0" t="n">
        <v>13.88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1</v>
      </c>
      <c r="AE363" s="0" t="n">
        <v>2</v>
      </c>
      <c r="AF363" s="0" t="s">
        <v>96</v>
      </c>
      <c r="AG363" s="0" t="n">
        <v>17.35</v>
      </c>
      <c r="AH363" s="0" t="n">
        <v>2</v>
      </c>
      <c r="AI363" s="0" t="n">
        <v>24681128</v>
      </c>
      <c r="AJ363" s="0" t="n">
        <v>363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3.2" hidden="false" customHeight="false" outlineLevel="0" collapsed="false">
      <c r="A364" s="0" t="n">
        <f aca="false">ROW(Source!A446)</f>
        <v>446</v>
      </c>
      <c r="B364" s="0" t="n">
        <v>24681137</v>
      </c>
      <c r="C364" s="0" t="n">
        <v>24681126</v>
      </c>
      <c r="D364" s="0" t="n">
        <v>10976120</v>
      </c>
      <c r="E364" s="0" t="n">
        <v>1</v>
      </c>
      <c r="F364" s="0" t="n">
        <v>1</v>
      </c>
      <c r="G364" s="0" t="n">
        <v>1</v>
      </c>
      <c r="H364" s="0" t="n">
        <v>2</v>
      </c>
      <c r="I364" s="0" t="s">
        <v>264</v>
      </c>
      <c r="J364" s="0" t="s">
        <v>265</v>
      </c>
      <c r="K364" s="0" t="s">
        <v>266</v>
      </c>
      <c r="L364" s="0" t="n">
        <v>1368</v>
      </c>
      <c r="N364" s="0" t="n">
        <v>1011</v>
      </c>
      <c r="O364" s="0" t="s">
        <v>238</v>
      </c>
      <c r="P364" s="0" t="s">
        <v>238</v>
      </c>
      <c r="Q364" s="0" t="n">
        <v>1</v>
      </c>
      <c r="X364" s="0" t="n">
        <v>4.29</v>
      </c>
      <c r="Y364" s="0" t="n">
        <v>0</v>
      </c>
      <c r="Z364" s="0" t="n">
        <v>90</v>
      </c>
      <c r="AA364" s="0" t="n">
        <v>10.06</v>
      </c>
      <c r="AB364" s="0" t="n">
        <v>0</v>
      </c>
      <c r="AC364" s="0" t="n">
        <v>0</v>
      </c>
      <c r="AD364" s="0" t="n">
        <v>1</v>
      </c>
      <c r="AE364" s="0" t="n">
        <v>0</v>
      </c>
      <c r="AF364" s="0" t="s">
        <v>96</v>
      </c>
      <c r="AG364" s="0" t="n">
        <v>5.3625</v>
      </c>
      <c r="AH364" s="0" t="n">
        <v>2</v>
      </c>
      <c r="AI364" s="0" t="n">
        <v>24681129</v>
      </c>
      <c r="AJ364" s="0" t="n">
        <v>364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3.2" hidden="false" customHeight="false" outlineLevel="0" collapsed="false">
      <c r="A365" s="0" t="n">
        <f aca="false">ROW(Source!A446)</f>
        <v>446</v>
      </c>
      <c r="B365" s="0" t="n">
        <v>24681138</v>
      </c>
      <c r="C365" s="0" t="n">
        <v>24681126</v>
      </c>
      <c r="D365" s="0" t="n">
        <v>10977137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267</v>
      </c>
      <c r="J365" s="0" t="s">
        <v>268</v>
      </c>
      <c r="K365" s="0" t="s">
        <v>269</v>
      </c>
      <c r="L365" s="0" t="n">
        <v>1368</v>
      </c>
      <c r="N365" s="0" t="n">
        <v>1011</v>
      </c>
      <c r="O365" s="0" t="s">
        <v>238</v>
      </c>
      <c r="P365" s="0" t="s">
        <v>238</v>
      </c>
      <c r="Q365" s="0" t="n">
        <v>1</v>
      </c>
      <c r="X365" s="0" t="n">
        <v>1.77</v>
      </c>
      <c r="Y365" s="0" t="n">
        <v>0</v>
      </c>
      <c r="Z365" s="0" t="n">
        <v>123</v>
      </c>
      <c r="AA365" s="0" t="n">
        <v>13.5</v>
      </c>
      <c r="AB365" s="0" t="n">
        <v>0</v>
      </c>
      <c r="AC365" s="0" t="n">
        <v>0</v>
      </c>
      <c r="AD365" s="0" t="n">
        <v>1</v>
      </c>
      <c r="AE365" s="0" t="n">
        <v>0</v>
      </c>
      <c r="AF365" s="0" t="s">
        <v>96</v>
      </c>
      <c r="AG365" s="0" t="n">
        <v>2.2125</v>
      </c>
      <c r="AH365" s="0" t="n">
        <v>2</v>
      </c>
      <c r="AI365" s="0" t="n">
        <v>24681130</v>
      </c>
      <c r="AJ365" s="0" t="n">
        <v>365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3.2" hidden="false" customHeight="false" outlineLevel="0" collapsed="false">
      <c r="A366" s="0" t="n">
        <f aca="false">ROW(Source!A446)</f>
        <v>446</v>
      </c>
      <c r="B366" s="0" t="n">
        <v>24681139</v>
      </c>
      <c r="C366" s="0" t="n">
        <v>24681126</v>
      </c>
      <c r="D366" s="0" t="n">
        <v>10977181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270</v>
      </c>
      <c r="J366" s="0" t="s">
        <v>271</v>
      </c>
      <c r="K366" s="0" t="s">
        <v>272</v>
      </c>
      <c r="L366" s="0" t="n">
        <v>1368</v>
      </c>
      <c r="N366" s="0" t="n">
        <v>1011</v>
      </c>
      <c r="O366" s="0" t="s">
        <v>238</v>
      </c>
      <c r="P366" s="0" t="s">
        <v>238</v>
      </c>
      <c r="Q366" s="0" t="n">
        <v>1</v>
      </c>
      <c r="X366" s="0" t="n">
        <v>7.08</v>
      </c>
      <c r="Y366" s="0" t="n">
        <v>0</v>
      </c>
      <c r="Z366" s="0" t="n">
        <v>206.01</v>
      </c>
      <c r="AA366" s="0" t="n">
        <v>14.4</v>
      </c>
      <c r="AB366" s="0" t="n">
        <v>0</v>
      </c>
      <c r="AC366" s="0" t="n">
        <v>0</v>
      </c>
      <c r="AD366" s="0" t="n">
        <v>1</v>
      </c>
      <c r="AE366" s="0" t="n">
        <v>0</v>
      </c>
      <c r="AF366" s="0" t="s">
        <v>96</v>
      </c>
      <c r="AG366" s="0" t="n">
        <v>8.85</v>
      </c>
      <c r="AH366" s="0" t="n">
        <v>2</v>
      </c>
      <c r="AI366" s="0" t="n">
        <v>24681131</v>
      </c>
      <c r="AJ366" s="0" t="n">
        <v>366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3.2" hidden="false" customHeight="false" outlineLevel="0" collapsed="false">
      <c r="A367" s="0" t="n">
        <f aca="false">ROW(Source!A446)</f>
        <v>446</v>
      </c>
      <c r="B367" s="0" t="n">
        <v>24681140</v>
      </c>
      <c r="C367" s="0" t="n">
        <v>24681126</v>
      </c>
      <c r="D367" s="0" t="n">
        <v>10977234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273</v>
      </c>
      <c r="J367" s="0" t="s">
        <v>274</v>
      </c>
      <c r="K367" s="0" t="s">
        <v>275</v>
      </c>
      <c r="L367" s="0" t="n">
        <v>1368</v>
      </c>
      <c r="N367" s="0" t="n">
        <v>1011</v>
      </c>
      <c r="O367" s="0" t="s">
        <v>238</v>
      </c>
      <c r="P367" s="0" t="s">
        <v>238</v>
      </c>
      <c r="Q367" s="0" t="n">
        <v>1</v>
      </c>
      <c r="X367" s="0" t="n">
        <v>0.74</v>
      </c>
      <c r="Y367" s="0" t="n">
        <v>0</v>
      </c>
      <c r="Z367" s="0" t="n">
        <v>110</v>
      </c>
      <c r="AA367" s="0" t="n">
        <v>11.6</v>
      </c>
      <c r="AB367" s="0" t="n">
        <v>0</v>
      </c>
      <c r="AC367" s="0" t="n">
        <v>0</v>
      </c>
      <c r="AD367" s="0" t="n">
        <v>1</v>
      </c>
      <c r="AE367" s="0" t="n">
        <v>0</v>
      </c>
      <c r="AF367" s="0" t="s">
        <v>96</v>
      </c>
      <c r="AG367" s="0" t="n">
        <v>0.925</v>
      </c>
      <c r="AH367" s="0" t="n">
        <v>2</v>
      </c>
      <c r="AI367" s="0" t="n">
        <v>24681132</v>
      </c>
      <c r="AJ367" s="0" t="n">
        <v>367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3.2" hidden="false" customHeight="false" outlineLevel="0" collapsed="false">
      <c r="A368" s="0" t="n">
        <f aca="false">ROW(Source!A446)</f>
        <v>446</v>
      </c>
      <c r="B368" s="0" t="n">
        <v>24681141</v>
      </c>
      <c r="C368" s="0" t="n">
        <v>24681126</v>
      </c>
      <c r="D368" s="0" t="n">
        <v>10951650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276</v>
      </c>
      <c r="J368" s="0" t="s">
        <v>277</v>
      </c>
      <c r="K368" s="0" t="s">
        <v>278</v>
      </c>
      <c r="L368" s="0" t="n">
        <v>1339</v>
      </c>
      <c r="N368" s="0" t="n">
        <v>1007</v>
      </c>
      <c r="O368" s="0" t="s">
        <v>279</v>
      </c>
      <c r="P368" s="0" t="s">
        <v>279</v>
      </c>
      <c r="Q368" s="0" t="n">
        <v>1</v>
      </c>
      <c r="X368" s="0" t="n">
        <v>110</v>
      </c>
      <c r="Y368" s="0" t="n">
        <v>59.99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G368" s="0" t="n">
        <v>110</v>
      </c>
      <c r="AH368" s="0" t="n">
        <v>2</v>
      </c>
      <c r="AI368" s="0" t="n">
        <v>24681133</v>
      </c>
      <c r="AJ368" s="0" t="n">
        <v>368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3.2" hidden="false" customHeight="false" outlineLevel="0" collapsed="false">
      <c r="A369" s="0" t="n">
        <f aca="false">ROW(Source!A446)</f>
        <v>446</v>
      </c>
      <c r="B369" s="0" t="n">
        <v>24681142</v>
      </c>
      <c r="C369" s="0" t="n">
        <v>24681126</v>
      </c>
      <c r="D369" s="0" t="n">
        <v>10952479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280</v>
      </c>
      <c r="J369" s="0" t="s">
        <v>281</v>
      </c>
      <c r="K369" s="0" t="s">
        <v>282</v>
      </c>
      <c r="L369" s="0" t="n">
        <v>1339</v>
      </c>
      <c r="N369" s="0" t="n">
        <v>1007</v>
      </c>
      <c r="O369" s="0" t="s">
        <v>279</v>
      </c>
      <c r="P369" s="0" t="s">
        <v>279</v>
      </c>
      <c r="Q369" s="0" t="n">
        <v>1</v>
      </c>
      <c r="X369" s="0" t="n">
        <v>5</v>
      </c>
      <c r="Y369" s="0" t="n">
        <v>2.44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0</v>
      </c>
      <c r="AG369" s="0" t="n">
        <v>5</v>
      </c>
      <c r="AH369" s="0" t="n">
        <v>2</v>
      </c>
      <c r="AI369" s="0" t="n">
        <v>24681134</v>
      </c>
      <c r="AJ369" s="0" t="n">
        <v>369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3.2" hidden="false" customHeight="false" outlineLevel="0" collapsed="false">
      <c r="A370" s="0" t="n">
        <f aca="false">ROW(Source!A447)</f>
        <v>447</v>
      </c>
      <c r="B370" s="0" t="n">
        <v>24681153</v>
      </c>
      <c r="C370" s="0" t="n">
        <v>24681143</v>
      </c>
      <c r="D370" s="0" t="n">
        <v>2285393</v>
      </c>
      <c r="E370" s="0" t="n">
        <v>1</v>
      </c>
      <c r="F370" s="0" t="n">
        <v>1</v>
      </c>
      <c r="G370" s="0" t="n">
        <v>1</v>
      </c>
      <c r="H370" s="0" t="n">
        <v>1</v>
      </c>
      <c r="I370" s="0" t="s">
        <v>283</v>
      </c>
      <c r="K370" s="0" t="s">
        <v>284</v>
      </c>
      <c r="L370" s="0" t="n">
        <v>1369</v>
      </c>
      <c r="N370" s="0" t="n">
        <v>1013</v>
      </c>
      <c r="O370" s="0" t="s">
        <v>232</v>
      </c>
      <c r="P370" s="0" t="s">
        <v>232</v>
      </c>
      <c r="Q370" s="0" t="n">
        <v>1</v>
      </c>
      <c r="X370" s="0" t="n">
        <v>24.19</v>
      </c>
      <c r="Y370" s="0" t="n">
        <v>0</v>
      </c>
      <c r="Z370" s="0" t="n">
        <v>0</v>
      </c>
      <c r="AA370" s="0" t="n">
        <v>0</v>
      </c>
      <c r="AB370" s="0" t="n">
        <v>8.09</v>
      </c>
      <c r="AC370" s="0" t="n">
        <v>0</v>
      </c>
      <c r="AD370" s="0" t="n">
        <v>1</v>
      </c>
      <c r="AE370" s="0" t="n">
        <v>1</v>
      </c>
      <c r="AF370" s="0" t="s">
        <v>97</v>
      </c>
      <c r="AG370" s="0" t="n">
        <v>27.8185</v>
      </c>
      <c r="AH370" s="0" t="n">
        <v>2</v>
      </c>
      <c r="AI370" s="0" t="n">
        <v>24681144</v>
      </c>
      <c r="AJ370" s="0" t="n">
        <v>37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3.2" hidden="false" customHeight="false" outlineLevel="0" collapsed="false">
      <c r="A371" s="0" t="n">
        <f aca="false">ROW(Source!A447)</f>
        <v>447</v>
      </c>
      <c r="B371" s="0" t="n">
        <v>24681154</v>
      </c>
      <c r="C371" s="0" t="n">
        <v>24681143</v>
      </c>
      <c r="D371" s="0" t="n">
        <v>121548</v>
      </c>
      <c r="E371" s="0" t="n">
        <v>1</v>
      </c>
      <c r="F371" s="0" t="n">
        <v>1</v>
      </c>
      <c r="G371" s="0" t="n">
        <v>1</v>
      </c>
      <c r="H371" s="0" t="n">
        <v>1</v>
      </c>
      <c r="I371" s="0" t="s">
        <v>45</v>
      </c>
      <c r="K371" s="0" t="s">
        <v>233</v>
      </c>
      <c r="L371" s="0" t="n">
        <v>608254</v>
      </c>
      <c r="N371" s="0" t="n">
        <v>1013</v>
      </c>
      <c r="O371" s="0" t="s">
        <v>234</v>
      </c>
      <c r="P371" s="0" t="s">
        <v>234</v>
      </c>
      <c r="Q371" s="0" t="n">
        <v>1</v>
      </c>
      <c r="X371" s="0" t="n">
        <v>20.6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2</v>
      </c>
      <c r="AF371" s="0" t="s">
        <v>96</v>
      </c>
      <c r="AG371" s="0" t="n">
        <v>25.75</v>
      </c>
      <c r="AH371" s="0" t="n">
        <v>2</v>
      </c>
      <c r="AI371" s="0" t="n">
        <v>24681145</v>
      </c>
      <c r="AJ371" s="0" t="n">
        <v>371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3.2" hidden="false" customHeight="false" outlineLevel="0" collapsed="false">
      <c r="A372" s="0" t="n">
        <f aca="false">ROW(Source!A447)</f>
        <v>447</v>
      </c>
      <c r="B372" s="0" t="n">
        <v>24681155</v>
      </c>
      <c r="C372" s="0" t="n">
        <v>24681143</v>
      </c>
      <c r="D372" s="0" t="n">
        <v>10976120</v>
      </c>
      <c r="E372" s="0" t="n">
        <v>1</v>
      </c>
      <c r="F372" s="0" t="n">
        <v>1</v>
      </c>
      <c r="G372" s="0" t="n">
        <v>1</v>
      </c>
      <c r="H372" s="0" t="n">
        <v>2</v>
      </c>
      <c r="I372" s="0" t="s">
        <v>264</v>
      </c>
      <c r="J372" s="0" t="s">
        <v>265</v>
      </c>
      <c r="K372" s="0" t="s">
        <v>266</v>
      </c>
      <c r="L372" s="0" t="n">
        <v>1368</v>
      </c>
      <c r="N372" s="0" t="n">
        <v>1011</v>
      </c>
      <c r="O372" s="0" t="s">
        <v>238</v>
      </c>
      <c r="P372" s="0" t="s">
        <v>238</v>
      </c>
      <c r="Q372" s="0" t="n">
        <v>1</v>
      </c>
      <c r="X372" s="0" t="n">
        <v>2.46</v>
      </c>
      <c r="Y372" s="0" t="n">
        <v>0</v>
      </c>
      <c r="Z372" s="0" t="n">
        <v>90</v>
      </c>
      <c r="AA372" s="0" t="n">
        <v>10.06</v>
      </c>
      <c r="AB372" s="0" t="n">
        <v>0</v>
      </c>
      <c r="AC372" s="0" t="n">
        <v>0</v>
      </c>
      <c r="AD372" s="0" t="n">
        <v>1</v>
      </c>
      <c r="AE372" s="0" t="n">
        <v>0</v>
      </c>
      <c r="AF372" s="0" t="s">
        <v>96</v>
      </c>
      <c r="AG372" s="0" t="n">
        <v>3.075</v>
      </c>
      <c r="AH372" s="0" t="n">
        <v>2</v>
      </c>
      <c r="AI372" s="0" t="n">
        <v>24681146</v>
      </c>
      <c r="AJ372" s="0" t="n">
        <v>372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3.2" hidden="false" customHeight="false" outlineLevel="0" collapsed="false">
      <c r="A373" s="0" t="n">
        <f aca="false">ROW(Source!A447)</f>
        <v>447</v>
      </c>
      <c r="B373" s="0" t="n">
        <v>24681156</v>
      </c>
      <c r="C373" s="0" t="n">
        <v>24681143</v>
      </c>
      <c r="D373" s="0" t="n">
        <v>10976626</v>
      </c>
      <c r="E373" s="0" t="n">
        <v>1</v>
      </c>
      <c r="F373" s="0" t="n">
        <v>1</v>
      </c>
      <c r="G373" s="0" t="n">
        <v>1</v>
      </c>
      <c r="H373" s="0" t="n">
        <v>2</v>
      </c>
      <c r="I373" s="0" t="s">
        <v>285</v>
      </c>
      <c r="J373" s="0" t="s">
        <v>286</v>
      </c>
      <c r="K373" s="0" t="s">
        <v>287</v>
      </c>
      <c r="L373" s="0" t="n">
        <v>1368</v>
      </c>
      <c r="N373" s="0" t="n">
        <v>1011</v>
      </c>
      <c r="O373" s="0" t="s">
        <v>238</v>
      </c>
      <c r="P373" s="0" t="s">
        <v>238</v>
      </c>
      <c r="Q373" s="0" t="n">
        <v>1</v>
      </c>
      <c r="X373" s="0" t="n">
        <v>2.59</v>
      </c>
      <c r="Y373" s="0" t="n">
        <v>0</v>
      </c>
      <c r="Z373" s="0" t="n">
        <v>80</v>
      </c>
      <c r="AA373" s="0" t="n">
        <v>14.4</v>
      </c>
      <c r="AB373" s="0" t="n">
        <v>0</v>
      </c>
      <c r="AC373" s="0" t="n">
        <v>0</v>
      </c>
      <c r="AD373" s="0" t="n">
        <v>1</v>
      </c>
      <c r="AE373" s="0" t="n">
        <v>0</v>
      </c>
      <c r="AF373" s="0" t="s">
        <v>96</v>
      </c>
      <c r="AG373" s="0" t="n">
        <v>3.2375</v>
      </c>
      <c r="AH373" s="0" t="n">
        <v>2</v>
      </c>
      <c r="AI373" s="0" t="n">
        <v>24681147</v>
      </c>
      <c r="AJ373" s="0" t="n">
        <v>373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3.2" hidden="false" customHeight="false" outlineLevel="0" collapsed="false">
      <c r="A374" s="0" t="n">
        <f aca="false">ROW(Source!A447)</f>
        <v>447</v>
      </c>
      <c r="B374" s="0" t="n">
        <v>24681157</v>
      </c>
      <c r="C374" s="0" t="n">
        <v>24681143</v>
      </c>
      <c r="D374" s="0" t="n">
        <v>10977137</v>
      </c>
      <c r="E374" s="0" t="n">
        <v>1</v>
      </c>
      <c r="F374" s="0" t="n">
        <v>1</v>
      </c>
      <c r="G374" s="0" t="n">
        <v>1</v>
      </c>
      <c r="H374" s="0" t="n">
        <v>2</v>
      </c>
      <c r="I374" s="0" t="s">
        <v>267</v>
      </c>
      <c r="J374" s="0" t="s">
        <v>268</v>
      </c>
      <c r="K374" s="0" t="s">
        <v>269</v>
      </c>
      <c r="L374" s="0" t="n">
        <v>1368</v>
      </c>
      <c r="N374" s="0" t="n">
        <v>1011</v>
      </c>
      <c r="O374" s="0" t="s">
        <v>238</v>
      </c>
      <c r="P374" s="0" t="s">
        <v>238</v>
      </c>
      <c r="Q374" s="0" t="n">
        <v>1</v>
      </c>
      <c r="X374" s="0" t="n">
        <v>2.3</v>
      </c>
      <c r="Y374" s="0" t="n">
        <v>0</v>
      </c>
      <c r="Z374" s="0" t="n">
        <v>123</v>
      </c>
      <c r="AA374" s="0" t="n">
        <v>13.5</v>
      </c>
      <c r="AB374" s="0" t="n">
        <v>0</v>
      </c>
      <c r="AC374" s="0" t="n">
        <v>0</v>
      </c>
      <c r="AD374" s="0" t="n">
        <v>1</v>
      </c>
      <c r="AE374" s="0" t="n">
        <v>0</v>
      </c>
      <c r="AF374" s="0" t="s">
        <v>96</v>
      </c>
      <c r="AG374" s="0" t="n">
        <v>2.875</v>
      </c>
      <c r="AH374" s="0" t="n">
        <v>2</v>
      </c>
      <c r="AI374" s="0" t="n">
        <v>24681148</v>
      </c>
      <c r="AJ374" s="0" t="n">
        <v>374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3.2" hidden="false" customHeight="false" outlineLevel="0" collapsed="false">
      <c r="A375" s="0" t="n">
        <f aca="false">ROW(Source!A447)</f>
        <v>447</v>
      </c>
      <c r="B375" s="0" t="n">
        <v>24681158</v>
      </c>
      <c r="C375" s="0" t="n">
        <v>24681143</v>
      </c>
      <c r="D375" s="0" t="n">
        <v>10977181</v>
      </c>
      <c r="E375" s="0" t="n">
        <v>1</v>
      </c>
      <c r="F375" s="0" t="n">
        <v>1</v>
      </c>
      <c r="G375" s="0" t="n">
        <v>1</v>
      </c>
      <c r="H375" s="0" t="n">
        <v>2</v>
      </c>
      <c r="I375" s="0" t="s">
        <v>270</v>
      </c>
      <c r="J375" s="0" t="s">
        <v>271</v>
      </c>
      <c r="K375" s="0" t="s">
        <v>272</v>
      </c>
      <c r="L375" s="0" t="n">
        <v>1368</v>
      </c>
      <c r="N375" s="0" t="n">
        <v>1011</v>
      </c>
      <c r="O375" s="0" t="s">
        <v>238</v>
      </c>
      <c r="P375" s="0" t="s">
        <v>238</v>
      </c>
      <c r="Q375" s="0" t="n">
        <v>1</v>
      </c>
      <c r="X375" s="0" t="n">
        <v>12.21</v>
      </c>
      <c r="Y375" s="0" t="n">
        <v>0</v>
      </c>
      <c r="Z375" s="0" t="n">
        <v>206.01</v>
      </c>
      <c r="AA375" s="0" t="n">
        <v>14.4</v>
      </c>
      <c r="AB375" s="0" t="n">
        <v>0</v>
      </c>
      <c r="AC375" s="0" t="n">
        <v>0</v>
      </c>
      <c r="AD375" s="0" t="n">
        <v>1</v>
      </c>
      <c r="AE375" s="0" t="n">
        <v>0</v>
      </c>
      <c r="AF375" s="0" t="s">
        <v>96</v>
      </c>
      <c r="AG375" s="0" t="n">
        <v>15.2625</v>
      </c>
      <c r="AH375" s="0" t="n">
        <v>2</v>
      </c>
      <c r="AI375" s="0" t="n">
        <v>24681149</v>
      </c>
      <c r="AJ375" s="0" t="n">
        <v>375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3.2" hidden="false" customHeight="false" outlineLevel="0" collapsed="false">
      <c r="A376" s="0" t="n">
        <f aca="false">ROW(Source!A447)</f>
        <v>447</v>
      </c>
      <c r="B376" s="0" t="n">
        <v>24681159</v>
      </c>
      <c r="C376" s="0" t="n">
        <v>24681143</v>
      </c>
      <c r="D376" s="0" t="n">
        <v>10977234</v>
      </c>
      <c r="E376" s="0" t="n">
        <v>1</v>
      </c>
      <c r="F376" s="0" t="n">
        <v>1</v>
      </c>
      <c r="G376" s="0" t="n">
        <v>1</v>
      </c>
      <c r="H376" s="0" t="n">
        <v>2</v>
      </c>
      <c r="I376" s="0" t="s">
        <v>273</v>
      </c>
      <c r="J376" s="0" t="s">
        <v>274</v>
      </c>
      <c r="K376" s="0" t="s">
        <v>275</v>
      </c>
      <c r="L376" s="0" t="n">
        <v>1368</v>
      </c>
      <c r="N376" s="0" t="n">
        <v>1011</v>
      </c>
      <c r="O376" s="0" t="s">
        <v>238</v>
      </c>
      <c r="P376" s="0" t="s">
        <v>238</v>
      </c>
      <c r="Q376" s="0" t="n">
        <v>1</v>
      </c>
      <c r="X376" s="0" t="n">
        <v>1.04</v>
      </c>
      <c r="Y376" s="0" t="n">
        <v>0</v>
      </c>
      <c r="Z376" s="0" t="n">
        <v>110</v>
      </c>
      <c r="AA376" s="0" t="n">
        <v>11.6</v>
      </c>
      <c r="AB376" s="0" t="n">
        <v>0</v>
      </c>
      <c r="AC376" s="0" t="n">
        <v>0</v>
      </c>
      <c r="AD376" s="0" t="n">
        <v>1</v>
      </c>
      <c r="AE376" s="0" t="n">
        <v>0</v>
      </c>
      <c r="AF376" s="0" t="s">
        <v>96</v>
      </c>
      <c r="AG376" s="0" t="n">
        <v>1.3</v>
      </c>
      <c r="AH376" s="0" t="n">
        <v>2</v>
      </c>
      <c r="AI376" s="0" t="n">
        <v>24681150</v>
      </c>
      <c r="AJ376" s="0" t="n">
        <v>376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3.2" hidden="false" customHeight="false" outlineLevel="0" collapsed="false">
      <c r="A377" s="0" t="n">
        <f aca="false">ROW(Source!A447)</f>
        <v>447</v>
      </c>
      <c r="B377" s="0" t="n">
        <v>24681160</v>
      </c>
      <c r="C377" s="0" t="n">
        <v>24681143</v>
      </c>
      <c r="D377" s="0" t="n">
        <v>10952241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288</v>
      </c>
      <c r="J377" s="0" t="s">
        <v>289</v>
      </c>
      <c r="K377" s="0" t="s">
        <v>290</v>
      </c>
      <c r="L377" s="0" t="n">
        <v>1339</v>
      </c>
      <c r="N377" s="0" t="n">
        <v>1007</v>
      </c>
      <c r="O377" s="0" t="s">
        <v>279</v>
      </c>
      <c r="P377" s="0" t="s">
        <v>279</v>
      </c>
      <c r="Q377" s="0" t="n">
        <v>1</v>
      </c>
      <c r="X377" s="0" t="n">
        <v>126</v>
      </c>
      <c r="Y377" s="0" t="n">
        <v>77.78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1</v>
      </c>
      <c r="AE377" s="0" t="n">
        <v>0</v>
      </c>
      <c r="AG377" s="0" t="n">
        <v>126</v>
      </c>
      <c r="AH377" s="0" t="n">
        <v>2</v>
      </c>
      <c r="AI377" s="0" t="n">
        <v>24681151</v>
      </c>
      <c r="AJ377" s="0" t="n">
        <v>377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3.2" hidden="false" customHeight="false" outlineLevel="0" collapsed="false">
      <c r="A378" s="0" t="n">
        <f aca="false">ROW(Source!A447)</f>
        <v>447</v>
      </c>
      <c r="B378" s="0" t="n">
        <v>24681161</v>
      </c>
      <c r="C378" s="0" t="n">
        <v>24681143</v>
      </c>
      <c r="D378" s="0" t="n">
        <v>10952479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280</v>
      </c>
      <c r="J378" s="0" t="s">
        <v>281</v>
      </c>
      <c r="K378" s="0" t="s">
        <v>282</v>
      </c>
      <c r="L378" s="0" t="n">
        <v>1339</v>
      </c>
      <c r="N378" s="0" t="n">
        <v>1007</v>
      </c>
      <c r="O378" s="0" t="s">
        <v>279</v>
      </c>
      <c r="P378" s="0" t="s">
        <v>279</v>
      </c>
      <c r="Q378" s="0" t="n">
        <v>1</v>
      </c>
      <c r="X378" s="0" t="n">
        <v>7</v>
      </c>
      <c r="Y378" s="0" t="n">
        <v>2.44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1</v>
      </c>
      <c r="AE378" s="0" t="n">
        <v>0</v>
      </c>
      <c r="AG378" s="0" t="n">
        <v>7</v>
      </c>
      <c r="AH378" s="0" t="n">
        <v>2</v>
      </c>
      <c r="AI378" s="0" t="n">
        <v>24681152</v>
      </c>
      <c r="AJ378" s="0" t="n">
        <v>378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3.2" hidden="false" customHeight="false" outlineLevel="0" collapsed="false">
      <c r="A379" s="0" t="n">
        <f aca="false">ROW(Source!A448)</f>
        <v>448</v>
      </c>
      <c r="B379" s="0" t="n">
        <v>24681172</v>
      </c>
      <c r="C379" s="0" t="n">
        <v>24681162</v>
      </c>
      <c r="D379" s="0" t="n">
        <v>2285424</v>
      </c>
      <c r="E379" s="0" t="n">
        <v>1</v>
      </c>
      <c r="F379" s="0" t="n">
        <v>1</v>
      </c>
      <c r="G379" s="0" t="n">
        <v>1</v>
      </c>
      <c r="H379" s="0" t="n">
        <v>1</v>
      </c>
      <c r="I379" s="0" t="s">
        <v>291</v>
      </c>
      <c r="K379" s="0" t="s">
        <v>292</v>
      </c>
      <c r="L379" s="0" t="n">
        <v>1369</v>
      </c>
      <c r="N379" s="0" t="n">
        <v>1013</v>
      </c>
      <c r="O379" s="0" t="s">
        <v>232</v>
      </c>
      <c r="P379" s="0" t="s">
        <v>232</v>
      </c>
      <c r="Q379" s="0" t="n">
        <v>1</v>
      </c>
      <c r="X379" s="0" t="n">
        <v>15.12</v>
      </c>
      <c r="Y379" s="0" t="n">
        <v>0</v>
      </c>
      <c r="Z379" s="0" t="n">
        <v>0</v>
      </c>
      <c r="AA379" s="0" t="n">
        <v>0</v>
      </c>
      <c r="AB379" s="0" t="n">
        <v>9.3</v>
      </c>
      <c r="AC379" s="0" t="n">
        <v>0</v>
      </c>
      <c r="AD379" s="0" t="n">
        <v>1</v>
      </c>
      <c r="AE379" s="0" t="n">
        <v>1</v>
      </c>
      <c r="AF379" s="0" t="s">
        <v>97</v>
      </c>
      <c r="AG379" s="0" t="n">
        <v>17.388</v>
      </c>
      <c r="AH379" s="0" t="n">
        <v>2</v>
      </c>
      <c r="AI379" s="0" t="n">
        <v>24681163</v>
      </c>
      <c r="AJ379" s="0" t="n">
        <v>379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3.2" hidden="false" customHeight="false" outlineLevel="0" collapsed="false">
      <c r="A380" s="0" t="n">
        <f aca="false">ROW(Source!A448)</f>
        <v>448</v>
      </c>
      <c r="B380" s="0" t="n">
        <v>24681173</v>
      </c>
      <c r="C380" s="0" t="n">
        <v>24681162</v>
      </c>
      <c r="D380" s="0" t="n">
        <v>121548</v>
      </c>
      <c r="E380" s="0" t="n">
        <v>1</v>
      </c>
      <c r="F380" s="0" t="n">
        <v>1</v>
      </c>
      <c r="G380" s="0" t="n">
        <v>1</v>
      </c>
      <c r="H380" s="0" t="n">
        <v>1</v>
      </c>
      <c r="I380" s="0" t="s">
        <v>45</v>
      </c>
      <c r="K380" s="0" t="s">
        <v>233</v>
      </c>
      <c r="L380" s="0" t="n">
        <v>608254</v>
      </c>
      <c r="N380" s="0" t="n">
        <v>1013</v>
      </c>
      <c r="O380" s="0" t="s">
        <v>234</v>
      </c>
      <c r="P380" s="0" t="s">
        <v>234</v>
      </c>
      <c r="Q380" s="0" t="n">
        <v>1</v>
      </c>
      <c r="X380" s="0" t="n">
        <v>0.07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2</v>
      </c>
      <c r="AF380" s="0" t="s">
        <v>96</v>
      </c>
      <c r="AG380" s="0" t="n">
        <v>0.0875</v>
      </c>
      <c r="AH380" s="0" t="n">
        <v>2</v>
      </c>
      <c r="AI380" s="0" t="n">
        <v>24681164</v>
      </c>
      <c r="AJ380" s="0" t="n">
        <v>38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3.2" hidden="false" customHeight="false" outlineLevel="0" collapsed="false">
      <c r="A381" s="0" t="n">
        <f aca="false">ROW(Source!A448)</f>
        <v>448</v>
      </c>
      <c r="B381" s="0" t="n">
        <v>24681174</v>
      </c>
      <c r="C381" s="0" t="n">
        <v>24681162</v>
      </c>
      <c r="D381" s="0" t="n">
        <v>10975957</v>
      </c>
      <c r="E381" s="0" t="n">
        <v>1</v>
      </c>
      <c r="F381" s="0" t="n">
        <v>1</v>
      </c>
      <c r="G381" s="0" t="n">
        <v>1</v>
      </c>
      <c r="H381" s="0" t="n">
        <v>2</v>
      </c>
      <c r="I381" s="0" t="s">
        <v>293</v>
      </c>
      <c r="J381" s="0" t="s">
        <v>294</v>
      </c>
      <c r="K381" s="0" t="s">
        <v>295</v>
      </c>
      <c r="L381" s="0" t="n">
        <v>1368</v>
      </c>
      <c r="N381" s="0" t="n">
        <v>1011</v>
      </c>
      <c r="O381" s="0" t="s">
        <v>238</v>
      </c>
      <c r="P381" s="0" t="s">
        <v>238</v>
      </c>
      <c r="Q381" s="0" t="n">
        <v>1</v>
      </c>
      <c r="X381" s="0" t="n">
        <v>0.02</v>
      </c>
      <c r="Y381" s="0" t="n">
        <v>0</v>
      </c>
      <c r="Z381" s="0" t="n">
        <v>112</v>
      </c>
      <c r="AA381" s="0" t="n">
        <v>10.58</v>
      </c>
      <c r="AB381" s="0" t="n">
        <v>0</v>
      </c>
      <c r="AC381" s="0" t="n">
        <v>0</v>
      </c>
      <c r="AD381" s="0" t="n">
        <v>1</v>
      </c>
      <c r="AE381" s="0" t="n">
        <v>0</v>
      </c>
      <c r="AF381" s="0" t="s">
        <v>96</v>
      </c>
      <c r="AG381" s="0" t="n">
        <v>0.025</v>
      </c>
      <c r="AH381" s="0" t="n">
        <v>2</v>
      </c>
      <c r="AI381" s="0" t="n">
        <v>24681165</v>
      </c>
      <c r="AJ381" s="0" t="n">
        <v>381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3.2" hidden="false" customHeight="false" outlineLevel="0" collapsed="false">
      <c r="A382" s="0" t="n">
        <f aca="false">ROW(Source!A448)</f>
        <v>448</v>
      </c>
      <c r="B382" s="0" t="n">
        <v>24681175</v>
      </c>
      <c r="C382" s="0" t="n">
        <v>24681162</v>
      </c>
      <c r="D382" s="0" t="n">
        <v>10976120</v>
      </c>
      <c r="E382" s="0" t="n">
        <v>1</v>
      </c>
      <c r="F382" s="0" t="n">
        <v>1</v>
      </c>
      <c r="G382" s="0" t="n">
        <v>1</v>
      </c>
      <c r="H382" s="0" t="n">
        <v>2</v>
      </c>
      <c r="I382" s="0" t="s">
        <v>264</v>
      </c>
      <c r="J382" s="0" t="s">
        <v>265</v>
      </c>
      <c r="K382" s="0" t="s">
        <v>266</v>
      </c>
      <c r="L382" s="0" t="n">
        <v>1368</v>
      </c>
      <c r="N382" s="0" t="n">
        <v>1011</v>
      </c>
      <c r="O382" s="0" t="s">
        <v>238</v>
      </c>
      <c r="P382" s="0" t="s">
        <v>238</v>
      </c>
      <c r="Q382" s="0" t="n">
        <v>1</v>
      </c>
      <c r="X382" s="0" t="n">
        <v>0.03</v>
      </c>
      <c r="Y382" s="0" t="n">
        <v>0</v>
      </c>
      <c r="Z382" s="0" t="n">
        <v>90</v>
      </c>
      <c r="AA382" s="0" t="n">
        <v>10.06</v>
      </c>
      <c r="AB382" s="0" t="n">
        <v>0</v>
      </c>
      <c r="AC382" s="0" t="n">
        <v>0</v>
      </c>
      <c r="AD382" s="0" t="n">
        <v>1</v>
      </c>
      <c r="AE382" s="0" t="n">
        <v>0</v>
      </c>
      <c r="AF382" s="0" t="s">
        <v>96</v>
      </c>
      <c r="AG382" s="0" t="n">
        <v>0.0375</v>
      </c>
      <c r="AH382" s="0" t="n">
        <v>2</v>
      </c>
      <c r="AI382" s="0" t="n">
        <v>24681166</v>
      </c>
      <c r="AJ382" s="0" t="n">
        <v>382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3.2" hidden="false" customHeight="false" outlineLevel="0" collapsed="false">
      <c r="A383" s="0" t="n">
        <f aca="false">ROW(Source!A448)</f>
        <v>448</v>
      </c>
      <c r="B383" s="0" t="n">
        <v>24681176</v>
      </c>
      <c r="C383" s="0" t="n">
        <v>24681162</v>
      </c>
      <c r="D383" s="0" t="n">
        <v>10977135</v>
      </c>
      <c r="E383" s="0" t="n">
        <v>1</v>
      </c>
      <c r="F383" s="0" t="n">
        <v>1</v>
      </c>
      <c r="G383" s="0" t="n">
        <v>1</v>
      </c>
      <c r="H383" s="0" t="n">
        <v>2</v>
      </c>
      <c r="I383" s="0" t="s">
        <v>296</v>
      </c>
      <c r="J383" s="0" t="s">
        <v>297</v>
      </c>
      <c r="K383" s="0" t="s">
        <v>298</v>
      </c>
      <c r="L383" s="0" t="n">
        <v>1368</v>
      </c>
      <c r="N383" s="0" t="n">
        <v>1011</v>
      </c>
      <c r="O383" s="0" t="s">
        <v>238</v>
      </c>
      <c r="P383" s="0" t="s">
        <v>238</v>
      </c>
      <c r="Q383" s="0" t="n">
        <v>1</v>
      </c>
      <c r="X383" s="0" t="n">
        <v>0.85</v>
      </c>
      <c r="Y383" s="0" t="n">
        <v>0</v>
      </c>
      <c r="Z383" s="0" t="n">
        <v>60</v>
      </c>
      <c r="AA383" s="0" t="n">
        <v>0</v>
      </c>
      <c r="AB383" s="0" t="n">
        <v>0</v>
      </c>
      <c r="AC383" s="0" t="n">
        <v>0</v>
      </c>
      <c r="AD383" s="0" t="n">
        <v>1</v>
      </c>
      <c r="AE383" s="0" t="n">
        <v>0</v>
      </c>
      <c r="AF383" s="0" t="s">
        <v>96</v>
      </c>
      <c r="AG383" s="0" t="n">
        <v>1.0625</v>
      </c>
      <c r="AH383" s="0" t="n">
        <v>2</v>
      </c>
      <c r="AI383" s="0" t="n">
        <v>24681167</v>
      </c>
      <c r="AJ383" s="0" t="n">
        <v>383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3.2" hidden="false" customHeight="false" outlineLevel="0" collapsed="false">
      <c r="A384" s="0" t="n">
        <f aca="false">ROW(Source!A448)</f>
        <v>448</v>
      </c>
      <c r="B384" s="0" t="n">
        <v>24681177</v>
      </c>
      <c r="C384" s="0" t="n">
        <v>24681162</v>
      </c>
      <c r="D384" s="0" t="n">
        <v>10978959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248</v>
      </c>
      <c r="J384" s="0" t="s">
        <v>249</v>
      </c>
      <c r="K384" s="0" t="s">
        <v>250</v>
      </c>
      <c r="L384" s="0" t="n">
        <v>1368</v>
      </c>
      <c r="N384" s="0" t="n">
        <v>1011</v>
      </c>
      <c r="O384" s="0" t="s">
        <v>238</v>
      </c>
      <c r="P384" s="0" t="s">
        <v>238</v>
      </c>
      <c r="Q384" s="0" t="n">
        <v>1</v>
      </c>
      <c r="X384" s="0" t="n">
        <v>0.02</v>
      </c>
      <c r="Y384" s="0" t="n">
        <v>0</v>
      </c>
      <c r="Z384" s="0" t="n">
        <v>75.4</v>
      </c>
      <c r="AA384" s="0" t="n">
        <v>0</v>
      </c>
      <c r="AB384" s="0" t="n">
        <v>0</v>
      </c>
      <c r="AC384" s="0" t="n">
        <v>0</v>
      </c>
      <c r="AD384" s="0" t="n">
        <v>1</v>
      </c>
      <c r="AE384" s="0" t="n">
        <v>0</v>
      </c>
      <c r="AF384" s="0" t="s">
        <v>96</v>
      </c>
      <c r="AG384" s="0" t="n">
        <v>0.025</v>
      </c>
      <c r="AH384" s="0" t="n">
        <v>2</v>
      </c>
      <c r="AI384" s="0" t="n">
        <v>24681168</v>
      </c>
      <c r="AJ384" s="0" t="n">
        <v>384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3.2" hidden="false" customHeight="false" outlineLevel="0" collapsed="false">
      <c r="A385" s="0" t="n">
        <f aca="false">ROW(Source!A448)</f>
        <v>448</v>
      </c>
      <c r="B385" s="0" t="n">
        <v>24681178</v>
      </c>
      <c r="C385" s="0" t="n">
        <v>24681162</v>
      </c>
      <c r="D385" s="0" t="n">
        <v>10925009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251</v>
      </c>
      <c r="J385" s="0" t="s">
        <v>252</v>
      </c>
      <c r="K385" s="0" t="s">
        <v>253</v>
      </c>
      <c r="L385" s="0" t="n">
        <v>1348</v>
      </c>
      <c r="N385" s="0" t="n">
        <v>1009</v>
      </c>
      <c r="O385" s="0" t="s">
        <v>52</v>
      </c>
      <c r="P385" s="0" t="s">
        <v>52</v>
      </c>
      <c r="Q385" s="0" t="n">
        <v>1000</v>
      </c>
      <c r="X385" s="0" t="n">
        <v>0.06</v>
      </c>
      <c r="Y385" s="0" t="n">
        <v>169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0</v>
      </c>
      <c r="AG385" s="0" t="n">
        <v>0.06</v>
      </c>
      <c r="AH385" s="0" t="n">
        <v>2</v>
      </c>
      <c r="AI385" s="0" t="n">
        <v>24681169</v>
      </c>
      <c r="AJ385" s="0" t="n">
        <v>385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3.2" hidden="false" customHeight="false" outlineLevel="0" collapsed="false">
      <c r="A386" s="0" t="n">
        <f aca="false">ROW(Source!A448)</f>
        <v>448</v>
      </c>
      <c r="B386" s="0" t="n">
        <v>24681179</v>
      </c>
      <c r="C386" s="0" t="n">
        <v>24681162</v>
      </c>
      <c r="D386" s="0" t="n">
        <v>10951650</v>
      </c>
      <c r="E386" s="0" t="n">
        <v>1</v>
      </c>
      <c r="F386" s="0" t="n">
        <v>1</v>
      </c>
      <c r="G386" s="0" t="n">
        <v>1</v>
      </c>
      <c r="H386" s="0" t="n">
        <v>3</v>
      </c>
      <c r="I386" s="0" t="s">
        <v>276</v>
      </c>
      <c r="J386" s="0" t="s">
        <v>277</v>
      </c>
      <c r="K386" s="0" t="s">
        <v>278</v>
      </c>
      <c r="L386" s="0" t="n">
        <v>1339</v>
      </c>
      <c r="N386" s="0" t="n">
        <v>1007</v>
      </c>
      <c r="O386" s="0" t="s">
        <v>279</v>
      </c>
      <c r="P386" s="0" t="s">
        <v>279</v>
      </c>
      <c r="Q386" s="0" t="n">
        <v>1</v>
      </c>
      <c r="X386" s="0" t="n">
        <v>0.5</v>
      </c>
      <c r="Y386" s="0" t="n">
        <v>59.99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1</v>
      </c>
      <c r="AE386" s="0" t="n">
        <v>0</v>
      </c>
      <c r="AG386" s="0" t="n">
        <v>0.5</v>
      </c>
      <c r="AH386" s="0" t="n">
        <v>2</v>
      </c>
      <c r="AI386" s="0" t="n">
        <v>24681170</v>
      </c>
      <c r="AJ386" s="0" t="n">
        <v>386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3.2" hidden="false" customHeight="false" outlineLevel="0" collapsed="false">
      <c r="A387" s="0" t="n">
        <f aca="false">ROW(Source!A448)</f>
        <v>448</v>
      </c>
      <c r="B387" s="0" t="n">
        <v>24681180</v>
      </c>
      <c r="C387" s="0" t="n">
        <v>24681162</v>
      </c>
      <c r="D387" s="0" t="n">
        <v>10952401</v>
      </c>
      <c r="E387" s="0" t="n">
        <v>1</v>
      </c>
      <c r="F387" s="0" t="n">
        <v>1</v>
      </c>
      <c r="G387" s="0" t="n">
        <v>1</v>
      </c>
      <c r="H387" s="0" t="n">
        <v>3</v>
      </c>
      <c r="I387" s="0" t="s">
        <v>299</v>
      </c>
      <c r="J387" s="0" t="s">
        <v>300</v>
      </c>
      <c r="K387" s="0" t="s">
        <v>301</v>
      </c>
      <c r="L387" s="0" t="n">
        <v>1348</v>
      </c>
      <c r="N387" s="0" t="n">
        <v>1009</v>
      </c>
      <c r="O387" s="0" t="s">
        <v>52</v>
      </c>
      <c r="P387" s="0" t="s">
        <v>52</v>
      </c>
      <c r="Q387" s="0" t="n">
        <v>1000</v>
      </c>
      <c r="X387" s="0" t="n">
        <v>7.14</v>
      </c>
      <c r="Y387" s="0" t="n">
        <v>455.39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1</v>
      </c>
      <c r="AE387" s="0" t="n">
        <v>0</v>
      </c>
      <c r="AG387" s="0" t="n">
        <v>7.14</v>
      </c>
      <c r="AH387" s="0" t="n">
        <v>2</v>
      </c>
      <c r="AI387" s="0" t="n">
        <v>24681171</v>
      </c>
      <c r="AJ387" s="0" t="n">
        <v>387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3.2" hidden="false" customHeight="false" outlineLevel="0" collapsed="false">
      <c r="A388" s="0" t="n">
        <f aca="false">ROW(Source!A449)</f>
        <v>449</v>
      </c>
      <c r="B388" s="0" t="n">
        <v>24681186</v>
      </c>
      <c r="C388" s="0" t="n">
        <v>24681181</v>
      </c>
      <c r="D388" s="0" t="n">
        <v>2285424</v>
      </c>
      <c r="E388" s="0" t="n">
        <v>1</v>
      </c>
      <c r="F388" s="0" t="n">
        <v>1</v>
      </c>
      <c r="G388" s="0" t="n">
        <v>1</v>
      </c>
      <c r="H388" s="0" t="n">
        <v>1</v>
      </c>
      <c r="I388" s="0" t="s">
        <v>291</v>
      </c>
      <c r="K388" s="0" t="s">
        <v>292</v>
      </c>
      <c r="L388" s="0" t="n">
        <v>1369</v>
      </c>
      <c r="N388" s="0" t="n">
        <v>1013</v>
      </c>
      <c r="O388" s="0" t="s">
        <v>232</v>
      </c>
      <c r="P388" s="0" t="s">
        <v>232</v>
      </c>
      <c r="Q388" s="0" t="n">
        <v>1</v>
      </c>
      <c r="X388" s="0" t="n">
        <v>2.32</v>
      </c>
      <c r="Y388" s="0" t="n">
        <v>0</v>
      </c>
      <c r="Z388" s="0" t="n">
        <v>0</v>
      </c>
      <c r="AA388" s="0" t="n">
        <v>0</v>
      </c>
      <c r="AB388" s="0" t="n">
        <v>9.3</v>
      </c>
      <c r="AC388" s="0" t="n">
        <v>0</v>
      </c>
      <c r="AD388" s="0" t="n">
        <v>1</v>
      </c>
      <c r="AE388" s="0" t="n">
        <v>1</v>
      </c>
      <c r="AF388" s="0" t="s">
        <v>127</v>
      </c>
      <c r="AG388" s="0" t="n">
        <v>10.672</v>
      </c>
      <c r="AH388" s="0" t="n">
        <v>2</v>
      </c>
      <c r="AI388" s="0" t="n">
        <v>24681182</v>
      </c>
      <c r="AJ388" s="0" t="n">
        <v>388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3.2" hidden="false" customHeight="false" outlineLevel="0" collapsed="false">
      <c r="A389" s="0" t="n">
        <f aca="false">ROW(Source!A449)</f>
        <v>449</v>
      </c>
      <c r="B389" s="0" t="n">
        <v>24681187</v>
      </c>
      <c r="C389" s="0" t="n">
        <v>24681181</v>
      </c>
      <c r="D389" s="0" t="n">
        <v>121548</v>
      </c>
      <c r="E389" s="0" t="n">
        <v>1</v>
      </c>
      <c r="F389" s="0" t="n">
        <v>1</v>
      </c>
      <c r="G389" s="0" t="n">
        <v>1</v>
      </c>
      <c r="H389" s="0" t="n">
        <v>1</v>
      </c>
      <c r="I389" s="0" t="s">
        <v>45</v>
      </c>
      <c r="K389" s="0" t="s">
        <v>233</v>
      </c>
      <c r="L389" s="0" t="n">
        <v>608254</v>
      </c>
      <c r="N389" s="0" t="n">
        <v>1013</v>
      </c>
      <c r="O389" s="0" t="s">
        <v>234</v>
      </c>
      <c r="P389" s="0" t="s">
        <v>234</v>
      </c>
      <c r="Q389" s="0" t="n">
        <v>1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1</v>
      </c>
      <c r="AE389" s="0" t="n">
        <v>2</v>
      </c>
      <c r="AF389" s="0" t="s">
        <v>126</v>
      </c>
      <c r="AG389" s="0" t="n">
        <v>0</v>
      </c>
      <c r="AH389" s="0" t="n">
        <v>2</v>
      </c>
      <c r="AI389" s="0" t="n">
        <v>24681183</v>
      </c>
      <c r="AJ389" s="0" t="n">
        <v>389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3.2" hidden="false" customHeight="false" outlineLevel="0" collapsed="false">
      <c r="A390" s="0" t="n">
        <f aca="false">ROW(Source!A449)</f>
        <v>449</v>
      </c>
      <c r="B390" s="0" t="n">
        <v>24681188</v>
      </c>
      <c r="C390" s="0" t="n">
        <v>24681181</v>
      </c>
      <c r="D390" s="0" t="n">
        <v>10977135</v>
      </c>
      <c r="E390" s="0" t="n">
        <v>1</v>
      </c>
      <c r="F390" s="0" t="n">
        <v>1</v>
      </c>
      <c r="G390" s="0" t="n">
        <v>1</v>
      </c>
      <c r="H390" s="0" t="n">
        <v>2</v>
      </c>
      <c r="I390" s="0" t="s">
        <v>296</v>
      </c>
      <c r="J390" s="0" t="s">
        <v>297</v>
      </c>
      <c r="K390" s="0" t="s">
        <v>298</v>
      </c>
      <c r="L390" s="0" t="n">
        <v>1368</v>
      </c>
      <c r="N390" s="0" t="n">
        <v>1011</v>
      </c>
      <c r="O390" s="0" t="s">
        <v>238</v>
      </c>
      <c r="P390" s="0" t="s">
        <v>238</v>
      </c>
      <c r="Q390" s="0" t="n">
        <v>1</v>
      </c>
      <c r="X390" s="0" t="n">
        <v>0.14</v>
      </c>
      <c r="Y390" s="0" t="n">
        <v>0</v>
      </c>
      <c r="Z390" s="0" t="n">
        <v>60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0</v>
      </c>
      <c r="AF390" s="0" t="s">
        <v>126</v>
      </c>
      <c r="AG390" s="0" t="n">
        <v>0.7</v>
      </c>
      <c r="AH390" s="0" t="n">
        <v>2</v>
      </c>
      <c r="AI390" s="0" t="n">
        <v>24681184</v>
      </c>
      <c r="AJ390" s="0" t="n">
        <v>39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3.2" hidden="false" customHeight="false" outlineLevel="0" collapsed="false">
      <c r="A391" s="0" t="n">
        <f aca="false">ROW(Source!A449)</f>
        <v>449</v>
      </c>
      <c r="B391" s="0" t="n">
        <v>24681189</v>
      </c>
      <c r="C391" s="0" t="n">
        <v>24681181</v>
      </c>
      <c r="D391" s="0" t="n">
        <v>10952401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299</v>
      </c>
      <c r="J391" s="0" t="s">
        <v>300</v>
      </c>
      <c r="K391" s="0" t="s">
        <v>301</v>
      </c>
      <c r="L391" s="0" t="n">
        <v>1348</v>
      </c>
      <c r="N391" s="0" t="n">
        <v>1009</v>
      </c>
      <c r="O391" s="0" t="s">
        <v>52</v>
      </c>
      <c r="P391" s="0" t="s">
        <v>52</v>
      </c>
      <c r="Q391" s="0" t="n">
        <v>1000</v>
      </c>
      <c r="X391" s="0" t="n">
        <v>1.21</v>
      </c>
      <c r="Y391" s="0" t="n">
        <v>455.39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1</v>
      </c>
      <c r="AE391" s="0" t="n">
        <v>0</v>
      </c>
      <c r="AF391" s="0" t="s">
        <v>125</v>
      </c>
      <c r="AG391" s="0" t="n">
        <v>4.84</v>
      </c>
      <c r="AH391" s="0" t="n">
        <v>2</v>
      </c>
      <c r="AI391" s="0" t="n">
        <v>24681185</v>
      </c>
      <c r="AJ391" s="0" t="n">
        <v>391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egelsky</cp:lastModifiedBy>
  <cp:lastPrinted>2001-12-31T20:37:33Z</cp:lastPrinted>
  <dcterms:modified xsi:type="dcterms:W3CDTF">2001-12-31T20:37:36Z</dcterms:modified>
  <cp:revision>0</cp:revision>
  <dc:subject/>
  <dc:title/>
</cp:coreProperties>
</file>